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3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WA30833</t>
  </si>
  <si>
    <t xml:space="preserve">William_L</t>
  </si>
  <si>
    <t xml:space="preserve">63 G/14</t>
  </si>
  <si>
    <t xml:space="preserve">WL92-34</t>
  </si>
  <si>
    <t xml:space="preserve">PRD_H</t>
  </si>
  <si>
    <t xml:space="preserve">ALTERED</t>
  </si>
  <si>
    <t xml:space="preserve">WA30834</t>
  </si>
  <si>
    <t xml:space="preserve">WA30835</t>
  </si>
  <si>
    <t xml:space="preserve">WA30836</t>
  </si>
  <si>
    <t xml:space="preserve">WA30837</t>
  </si>
  <si>
    <t xml:space="preserve">WA30838</t>
  </si>
  <si>
    <t xml:space="preserve">Px_A</t>
  </si>
  <si>
    <t xml:space="preserve">WA30839</t>
  </si>
  <si>
    <t xml:space="preserve">WA30840</t>
  </si>
  <si>
    <t xml:space="preserve">WA30841</t>
  </si>
  <si>
    <t xml:space="preserve">WA30842</t>
  </si>
  <si>
    <t xml:space="preserve">WA30843</t>
  </si>
  <si>
    <t xml:space="preserve">WA30844</t>
  </si>
  <si>
    <t xml:space="preserve">WA30845</t>
  </si>
  <si>
    <t xml:space="preserve">WA30846</t>
  </si>
  <si>
    <t xml:space="preserve">DUN</t>
  </si>
  <si>
    <t xml:space="preserve">WA30847</t>
  </si>
  <si>
    <t xml:space="preserve">WA30848</t>
  </si>
  <si>
    <t xml:space="preserve">WA30849</t>
  </si>
  <si>
    <t xml:space="preserve">WA30850</t>
  </si>
  <si>
    <t xml:space="preserve">WA30851</t>
  </si>
  <si>
    <t xml:space="preserve">WA30852</t>
  </si>
  <si>
    <t xml:space="preserve">WA30853</t>
  </si>
  <si>
    <t xml:space="preserve">WA30854</t>
  </si>
  <si>
    <t xml:space="preserve">WA30855</t>
  </si>
  <si>
    <t xml:space="preserve">WA30856</t>
  </si>
  <si>
    <t xml:space="preserve">WA30857</t>
  </si>
  <si>
    <t xml:space="preserve">WA30858</t>
  </si>
  <si>
    <t xml:space="preserve">WA30859</t>
  </si>
  <si>
    <t xml:space="preserve">WA30860</t>
  </si>
  <si>
    <t xml:space="preserve">WA30861</t>
  </si>
  <si>
    <t xml:space="preserve">WA30862</t>
  </si>
  <si>
    <t xml:space="preserve">WA30863</t>
  </si>
  <si>
    <t xml:space="preserve">WA30864</t>
  </si>
  <si>
    <t xml:space="preserve">WA30865</t>
  </si>
  <si>
    <t xml:space="preserve">WA30866</t>
  </si>
  <si>
    <t xml:space="preserve">WA30867</t>
  </si>
  <si>
    <t xml:space="preserve">WA30868</t>
  </si>
  <si>
    <t xml:space="preserve">WA30869</t>
  </si>
  <si>
    <t xml:space="preserve">WA30870</t>
  </si>
  <si>
    <t xml:space="preserve">WA30871</t>
  </si>
  <si>
    <t xml:space="preserve">WA30872</t>
  </si>
  <si>
    <t xml:space="preserve">WA30873</t>
  </si>
  <si>
    <t xml:space="preserve">WA30874</t>
  </si>
  <si>
    <t xml:space="preserve">WA30875</t>
  </si>
  <si>
    <t xml:space="preserve">WA30876</t>
  </si>
  <si>
    <t xml:space="preserve">WA30877</t>
  </si>
  <si>
    <t xml:space="preserve">WA30878</t>
  </si>
  <si>
    <t xml:space="preserve">MSS</t>
  </si>
  <si>
    <t xml:space="preserve">WA30879</t>
  </si>
  <si>
    <t xml:space="preserve">WL91-19</t>
  </si>
  <si>
    <t xml:space="preserve">WA30880</t>
  </si>
  <si>
    <t xml:space="preserve">WA30881</t>
  </si>
  <si>
    <t xml:space="preserve">WA30882</t>
  </si>
  <si>
    <t xml:space="preserve">WA30883</t>
  </si>
  <si>
    <t xml:space="preserve">WA30884</t>
  </si>
  <si>
    <t xml:space="preserve">WA30885</t>
  </si>
  <si>
    <t xml:space="preserve">WA30886</t>
  </si>
  <si>
    <t xml:space="preserve">WA30887</t>
  </si>
  <si>
    <t xml:space="preserve">WA30888</t>
  </si>
  <si>
    <t xml:space="preserve">WA30889</t>
  </si>
  <si>
    <t xml:space="preserve">WA30890</t>
  </si>
  <si>
    <t xml:space="preserve">WA30891</t>
  </si>
  <si>
    <t xml:space="preserve">WA30892</t>
  </si>
  <si>
    <t xml:space="preserve">WA30893</t>
  </si>
  <si>
    <t xml:space="preserve">WA30894</t>
  </si>
  <si>
    <t xml:space="preserve">WA30895</t>
  </si>
  <si>
    <t xml:space="preserve">WA30896</t>
  </si>
  <si>
    <t xml:space="preserve">WA30897</t>
  </si>
  <si>
    <t xml:space="preserve">WA30898</t>
  </si>
  <si>
    <t xml:space="preserve">WA30899</t>
  </si>
  <si>
    <t xml:space="preserve">WA3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7</v>
      </c>
      <c r="D2" s="0" t="n">
        <v>53.818277</v>
      </c>
      <c r="E2" s="0" t="n">
        <v>-99.372253</v>
      </c>
      <c r="F2" s="0" t="s">
        <v>98</v>
      </c>
      <c r="G2" s="1" t="s">
        <v>99</v>
      </c>
      <c r="H2" s="1" t="s">
        <v>100</v>
      </c>
      <c r="I2" s="1" t="s">
        <v>101</v>
      </c>
      <c r="J2" s="4" t="n">
        <v>206.36</v>
      </c>
      <c r="K2" s="5" t="n">
        <v>39.2</v>
      </c>
      <c r="L2" s="5" t="n">
        <v>0.11</v>
      </c>
      <c r="M2" s="5" t="n">
        <v>2.3</v>
      </c>
      <c r="N2" s="5" t="n">
        <v>8.3</v>
      </c>
      <c r="Q2" s="5" t="n">
        <v>0.06</v>
      </c>
      <c r="R2" s="5" t="n">
        <v>36.3</v>
      </c>
      <c r="S2" s="5" t="n">
        <v>0.68</v>
      </c>
      <c r="T2" s="5" t="n">
        <f aca="false">0.015</f>
        <v>0.015</v>
      </c>
      <c r="U2" s="5" t="n">
        <f aca="false">0.02</f>
        <v>0.02</v>
      </c>
      <c r="V2" s="5" t="n">
        <v>12.7</v>
      </c>
      <c r="W2" s="5" t="n">
        <v>1.1</v>
      </c>
      <c r="X2" s="5" t="n">
        <v>0</v>
      </c>
      <c r="Y2" s="6" t="n">
        <v>0.0837</v>
      </c>
      <c r="AB2" s="7" t="n">
        <v>47</v>
      </c>
      <c r="AC2" s="7" t="n">
        <v>1100</v>
      </c>
      <c r="AD2" s="7" t="n">
        <v>98</v>
      </c>
      <c r="AE2" s="7" t="n">
        <f aca="false">5</f>
        <v>5</v>
      </c>
      <c r="AF2" s="7" t="n">
        <v>2100</v>
      </c>
      <c r="AG2" s="7" t="n">
        <f aca="false">10</f>
        <v>10</v>
      </c>
      <c r="AI2" s="7" t="n">
        <v>21</v>
      </c>
      <c r="AJ2" s="4" t="n">
        <v>0.5</v>
      </c>
      <c r="AK2" s="4" t="n">
        <v>0.1</v>
      </c>
      <c r="AL2" s="4" t="n">
        <v>0.5</v>
      </c>
      <c r="AM2" s="4" t="n">
        <v>0.7</v>
      </c>
      <c r="AN2" s="4" t="n">
        <v>0.5</v>
      </c>
      <c r="AO2" s="4" t="n">
        <v>0.3</v>
      </c>
      <c r="AQ2" s="5" t="n">
        <f aca="false">5</f>
        <v>5</v>
      </c>
      <c r="AR2" s="7" t="n">
        <v>0.8</v>
      </c>
      <c r="AS2" s="7" t="n">
        <v>10</v>
      </c>
      <c r="AT2" s="5" t="n">
        <v>0.11</v>
      </c>
      <c r="AV2" s="7" t="n">
        <f aca="false">2</f>
        <v>2</v>
      </c>
      <c r="AW2" s="7" t="n">
        <f aca="false">5</f>
        <v>5</v>
      </c>
      <c r="AX2" s="7" t="n">
        <v>11</v>
      </c>
      <c r="AY2" s="7" t="n">
        <f aca="false">10</f>
        <v>10</v>
      </c>
      <c r="BA2" s="7" t="n">
        <v>50</v>
      </c>
      <c r="BB2" s="7" t="n">
        <v>11</v>
      </c>
      <c r="BD2" s="4" t="n">
        <v>6</v>
      </c>
      <c r="BE2" s="4" t="n">
        <v>8</v>
      </c>
      <c r="BF2" s="4" t="n">
        <v>3</v>
      </c>
      <c r="BG2" s="4" t="n">
        <v>2</v>
      </c>
      <c r="BU2" s="5" t="n">
        <v>1.5</v>
      </c>
      <c r="BV2" s="5" t="n">
        <v>1.5</v>
      </c>
      <c r="BW2" s="5" t="n">
        <v>0.15</v>
      </c>
      <c r="BX2" s="5" t="n">
        <v>0.73</v>
      </c>
      <c r="BY2" s="5" t="n">
        <v>0.24</v>
      </c>
      <c r="BZ2" s="5" t="n">
        <v>0.06</v>
      </c>
      <c r="CA2" s="5" t="n">
        <v>0.29</v>
      </c>
      <c r="CB2" s="5" t="n">
        <v>0.06</v>
      </c>
      <c r="CC2" s="5" t="n">
        <v>0.34</v>
      </c>
      <c r="CD2" s="5" t="n">
        <v>0.07</v>
      </c>
      <c r="CE2" s="5" t="n">
        <v>0.23</v>
      </c>
      <c r="CF2" s="5" t="n">
        <v>0.04</v>
      </c>
      <c r="CG2" s="5" t="n">
        <v>0.26</v>
      </c>
      <c r="CH2" s="5" t="n">
        <v>0.05</v>
      </c>
      <c r="CI2" s="5" t="n">
        <v>2.2</v>
      </c>
    </row>
    <row r="3" customFormat="false" ht="14.65" hidden="false" customHeight="false" outlineLevel="0" collapsed="false">
      <c r="A3" s="1" t="s">
        <v>102</v>
      </c>
      <c r="B3" s="1" t="s">
        <v>97</v>
      </c>
      <c r="C3" s="1" t="s">
        <v>97</v>
      </c>
      <c r="D3" s="0" t="n">
        <v>53.818277</v>
      </c>
      <c r="E3" s="0" t="n">
        <v>-99.372253</v>
      </c>
      <c r="F3" s="0" t="s">
        <v>98</v>
      </c>
      <c r="G3" s="1" t="s">
        <v>99</v>
      </c>
      <c r="H3" s="1" t="s">
        <v>100</v>
      </c>
      <c r="I3" s="1" t="s">
        <v>101</v>
      </c>
      <c r="J3" s="4" t="n">
        <v>215.63</v>
      </c>
      <c r="K3" s="5" t="n">
        <v>36.6</v>
      </c>
      <c r="L3" s="5" t="n">
        <v>0.09</v>
      </c>
      <c r="M3" s="5" t="n">
        <v>1.6</v>
      </c>
      <c r="N3" s="5" t="n">
        <v>7.2</v>
      </c>
      <c r="Q3" s="5" t="n">
        <v>0.07</v>
      </c>
      <c r="R3" s="5" t="n">
        <v>36.3</v>
      </c>
      <c r="S3" s="5" t="n">
        <v>2.8</v>
      </c>
      <c r="T3" s="5" t="n">
        <f aca="false">0.015</f>
        <v>0.015</v>
      </c>
      <c r="U3" s="5" t="n">
        <f aca="false">0.02</f>
        <v>0.02</v>
      </c>
      <c r="V3" s="5" t="n">
        <v>11.8</v>
      </c>
      <c r="W3" s="5" t="n">
        <v>4.3</v>
      </c>
      <c r="X3" s="5" t="n">
        <v>0</v>
      </c>
      <c r="Y3" s="6" t="n">
        <v>0.0764</v>
      </c>
      <c r="AB3" s="7" t="n">
        <v>42</v>
      </c>
      <c r="AC3" s="7" t="n">
        <v>1000</v>
      </c>
      <c r="AD3" s="7" t="n">
        <v>130</v>
      </c>
      <c r="AE3" s="7" t="n">
        <f aca="false">5</f>
        <v>5</v>
      </c>
      <c r="AF3" s="7" t="n">
        <v>2200</v>
      </c>
      <c r="AG3" s="7" t="n">
        <f aca="false">10</f>
        <v>10</v>
      </c>
      <c r="AI3" s="7" t="n">
        <v>17</v>
      </c>
      <c r="AJ3" s="4" t="n">
        <v>0.3</v>
      </c>
      <c r="AK3" s="4" t="n">
        <v>0.1</v>
      </c>
      <c r="AL3" s="4" t="n">
        <v>0.2</v>
      </c>
      <c r="AM3" s="4" t="n">
        <v>0.6</v>
      </c>
      <c r="AN3" s="4" t="n">
        <v>0.3</v>
      </c>
      <c r="AO3" s="4" t="n">
        <v>0.2</v>
      </c>
      <c r="AQ3" s="5" t="n">
        <f aca="false">5</f>
        <v>5</v>
      </c>
      <c r="AR3" s="7" t="n">
        <v>0.8</v>
      </c>
      <c r="AS3" s="7" t="n">
        <f aca="false">5</f>
        <v>5</v>
      </c>
      <c r="AV3" s="7" t="n">
        <f aca="false">2</f>
        <v>2</v>
      </c>
      <c r="AW3" s="7" t="n">
        <f aca="false">5</f>
        <v>5</v>
      </c>
      <c r="AX3" s="7" t="n">
        <v>10</v>
      </c>
      <c r="AY3" s="7" t="n">
        <f aca="false">10</f>
        <v>10</v>
      </c>
      <c r="BA3" s="7" t="n">
        <v>50</v>
      </c>
      <c r="BB3" s="7" t="n">
        <v>9.1</v>
      </c>
      <c r="BD3" s="4" t="n">
        <v>4</v>
      </c>
      <c r="BE3" s="4" t="n">
        <v>9</v>
      </c>
      <c r="BF3" s="4" t="n">
        <v>5</v>
      </c>
      <c r="BG3" s="4" t="n">
        <v>2</v>
      </c>
    </row>
    <row r="4" customFormat="false" ht="14.65" hidden="false" customHeight="false" outlineLevel="0" collapsed="false">
      <c r="A4" s="1" t="s">
        <v>103</v>
      </c>
      <c r="B4" s="1" t="s">
        <v>97</v>
      </c>
      <c r="C4" s="1" t="s">
        <v>97</v>
      </c>
      <c r="D4" s="0" t="n">
        <v>53.818277</v>
      </c>
      <c r="E4" s="0" t="n">
        <v>-99.372253</v>
      </c>
      <c r="F4" s="0" t="s">
        <v>98</v>
      </c>
      <c r="G4" s="1" t="s">
        <v>99</v>
      </c>
      <c r="H4" s="1" t="s">
        <v>100</v>
      </c>
      <c r="I4" s="1" t="s">
        <v>101</v>
      </c>
      <c r="J4" s="4" t="n">
        <v>227.29</v>
      </c>
      <c r="K4" s="5" t="n">
        <v>37.9</v>
      </c>
      <c r="L4" s="5" t="n">
        <v>0.06</v>
      </c>
      <c r="M4" s="5" t="n">
        <v>2.1</v>
      </c>
      <c r="N4" s="5" t="n">
        <v>8.8</v>
      </c>
      <c r="Q4" s="5" t="n">
        <v>0.06</v>
      </c>
      <c r="R4" s="5" t="n">
        <v>36.3</v>
      </c>
      <c r="S4" s="5" t="n">
        <v>1.42</v>
      </c>
      <c r="T4" s="5" t="n">
        <f aca="false">0.015</f>
        <v>0.015</v>
      </c>
      <c r="U4" s="5" t="n">
        <f aca="false">0.02</f>
        <v>0.02</v>
      </c>
      <c r="V4" s="5" t="n">
        <v>12</v>
      </c>
      <c r="W4" s="5" t="n">
        <v>2.1</v>
      </c>
      <c r="X4" s="5" t="n">
        <v>0</v>
      </c>
      <c r="Y4" s="6" t="n">
        <v>0.1243</v>
      </c>
      <c r="AB4" s="7" t="n">
        <v>41</v>
      </c>
      <c r="AC4" s="7" t="n">
        <v>1200</v>
      </c>
      <c r="AD4" s="7" t="n">
        <v>90</v>
      </c>
      <c r="AE4" s="7" t="n">
        <v>12</v>
      </c>
      <c r="AF4" s="7" t="n">
        <v>2200</v>
      </c>
      <c r="AG4" s="7" t="n">
        <f aca="false">10</f>
        <v>10</v>
      </c>
      <c r="AI4" s="7" t="n">
        <v>18</v>
      </c>
      <c r="AJ4" s="4" t="n">
        <v>0.2</v>
      </c>
      <c r="AK4" s="4" t="n">
        <v>0.1</v>
      </c>
      <c r="AL4" s="4" t="n">
        <v>0.3</v>
      </c>
      <c r="AM4" s="4" t="n">
        <v>0.8</v>
      </c>
      <c r="AN4" s="4" t="n">
        <v>0.4</v>
      </c>
      <c r="AO4" s="4" t="n">
        <v>0.2</v>
      </c>
      <c r="AQ4" s="5" t="n">
        <f aca="false">5</f>
        <v>5</v>
      </c>
      <c r="AR4" s="7" t="n">
        <v>0.8</v>
      </c>
      <c r="AS4" s="7" t="n">
        <v>11</v>
      </c>
      <c r="AT4" s="5" t="n">
        <v>0.09</v>
      </c>
      <c r="AV4" s="7" t="n">
        <f aca="false">2</f>
        <v>2</v>
      </c>
      <c r="AW4" s="7" t="n">
        <f aca="false">5</f>
        <v>5</v>
      </c>
      <c r="AX4" s="7" t="n">
        <v>12</v>
      </c>
      <c r="AY4" s="7" t="n">
        <f aca="false">10</f>
        <v>10</v>
      </c>
      <c r="BA4" s="7" t="n">
        <f aca="false">15</f>
        <v>15</v>
      </c>
      <c r="BB4" s="7" t="n">
        <v>6.9</v>
      </c>
      <c r="BD4" s="4" t="n">
        <v>11</v>
      </c>
      <c r="BE4" s="4" t="n">
        <v>62</v>
      </c>
      <c r="BF4" s="4" t="n">
        <v>12</v>
      </c>
      <c r="BG4" s="4" t="n">
        <v>3</v>
      </c>
      <c r="BU4" s="5" t="n">
        <v>1.5</v>
      </c>
      <c r="BV4" s="5" t="n">
        <v>2.7</v>
      </c>
      <c r="BW4" s="5" t="n">
        <v>0.27</v>
      </c>
      <c r="BX4" s="5" t="n">
        <v>1.2</v>
      </c>
      <c r="BY4" s="5" t="n">
        <v>0.27</v>
      </c>
      <c r="BZ4" s="5" t="n">
        <v>0.07</v>
      </c>
      <c r="CA4" s="5" t="n">
        <v>0.35</v>
      </c>
      <c r="CB4" s="5" t="n">
        <v>0.06</v>
      </c>
      <c r="CC4" s="5" t="n">
        <v>0.43</v>
      </c>
      <c r="CD4" s="5" t="n">
        <v>0.08</v>
      </c>
      <c r="CE4" s="5" t="n">
        <v>0.25</v>
      </c>
      <c r="CF4" s="5" t="n">
        <v>0.05</v>
      </c>
      <c r="CG4" s="5" t="n">
        <v>0.29</v>
      </c>
      <c r="CH4" s="5" t="n">
        <v>0.05</v>
      </c>
      <c r="CI4" s="5" t="n">
        <v>3.2</v>
      </c>
    </row>
    <row r="5" customFormat="false" ht="14.65" hidden="false" customHeight="false" outlineLevel="0" collapsed="false">
      <c r="A5" s="1" t="s">
        <v>104</v>
      </c>
      <c r="B5" s="1" t="s">
        <v>97</v>
      </c>
      <c r="C5" s="1" t="s">
        <v>97</v>
      </c>
      <c r="D5" s="0" t="n">
        <v>53.818277</v>
      </c>
      <c r="E5" s="0" t="n">
        <v>-99.372253</v>
      </c>
      <c r="F5" s="0" t="s">
        <v>98</v>
      </c>
      <c r="G5" s="1" t="s">
        <v>99</v>
      </c>
      <c r="H5" s="1" t="s">
        <v>100</v>
      </c>
      <c r="I5" s="1" t="s">
        <v>101</v>
      </c>
      <c r="J5" s="4" t="n">
        <v>237.35</v>
      </c>
      <c r="K5" s="5" t="n">
        <v>37.4</v>
      </c>
      <c r="L5" s="5" t="n">
        <v>0.27</v>
      </c>
      <c r="M5" s="5" t="n">
        <v>5.5</v>
      </c>
      <c r="N5" s="5" t="n">
        <v>7.3</v>
      </c>
      <c r="Q5" s="5" t="n">
        <v>0.06</v>
      </c>
      <c r="R5" s="5" t="n">
        <v>35.6</v>
      </c>
      <c r="S5" s="5" t="n">
        <v>0.61</v>
      </c>
      <c r="T5" s="5" t="n">
        <f aca="false">0.015</f>
        <v>0.015</v>
      </c>
      <c r="U5" s="5" t="n">
        <f aca="false">0.02</f>
        <v>0.02</v>
      </c>
      <c r="V5" s="5" t="n">
        <v>12</v>
      </c>
      <c r="W5" s="5" t="n">
        <v>0.7</v>
      </c>
      <c r="X5" s="5" t="n">
        <v>0</v>
      </c>
      <c r="Y5" s="6" t="n">
        <v>0.0154</v>
      </c>
      <c r="AB5" s="7" t="n">
        <v>72</v>
      </c>
      <c r="AC5" s="7" t="n">
        <v>8600</v>
      </c>
      <c r="AD5" s="7" t="n">
        <v>57</v>
      </c>
      <c r="AE5" s="7" t="n">
        <f aca="false">5</f>
        <v>5</v>
      </c>
      <c r="AF5" s="7" t="n">
        <v>1400</v>
      </c>
      <c r="AG5" s="7" t="n">
        <f aca="false">10</f>
        <v>10</v>
      </c>
      <c r="AI5" s="7" t="n">
        <v>32</v>
      </c>
      <c r="AJ5" s="4" t="n">
        <v>0.4</v>
      </c>
      <c r="AK5" s="4" t="n">
        <v>0.1</v>
      </c>
      <c r="AL5" s="4" t="n">
        <v>0.2</v>
      </c>
      <c r="AM5" s="4" t="n">
        <v>0.9</v>
      </c>
      <c r="AN5" s="4" t="n">
        <v>0.2</v>
      </c>
      <c r="AO5" s="4" t="n">
        <v>0.3</v>
      </c>
      <c r="AQ5" s="5" t="n">
        <f aca="false">5</f>
        <v>5</v>
      </c>
      <c r="AR5" s="7" t="n">
        <v>0.8</v>
      </c>
      <c r="AS5" s="7" t="n">
        <f aca="false">5</f>
        <v>5</v>
      </c>
      <c r="AV5" s="7" t="n">
        <f aca="false">2</f>
        <v>2</v>
      </c>
      <c r="AW5" s="7" t="n">
        <v>15</v>
      </c>
      <c r="AX5" s="7" t="n">
        <f aca="false">5</f>
        <v>5</v>
      </c>
      <c r="AY5" s="7" t="n">
        <f aca="false">10</f>
        <v>10</v>
      </c>
      <c r="BA5" s="7" t="n">
        <v>50</v>
      </c>
      <c r="BB5" s="7" t="n">
        <v>16</v>
      </c>
      <c r="BD5" s="4" t="n">
        <v>29</v>
      </c>
      <c r="BE5" s="4" t="n">
        <v>63</v>
      </c>
      <c r="BF5" s="4" t="n">
        <v>7</v>
      </c>
      <c r="BG5" s="4" t="n">
        <v>3</v>
      </c>
    </row>
    <row r="6" customFormat="false" ht="14.65" hidden="false" customHeight="false" outlineLevel="0" collapsed="false">
      <c r="A6" s="1" t="s">
        <v>105</v>
      </c>
      <c r="B6" s="1" t="s">
        <v>97</v>
      </c>
      <c r="C6" s="1" t="s">
        <v>97</v>
      </c>
      <c r="D6" s="0" t="n">
        <v>53.818277</v>
      </c>
      <c r="E6" s="0" t="n">
        <v>-99.372253</v>
      </c>
      <c r="F6" s="0" t="s">
        <v>98</v>
      </c>
      <c r="G6" s="1" t="s">
        <v>99</v>
      </c>
      <c r="H6" s="1" t="s">
        <v>100</v>
      </c>
      <c r="I6" s="1" t="s">
        <v>101</v>
      </c>
      <c r="J6" s="4" t="n">
        <v>246.41</v>
      </c>
      <c r="K6" s="5" t="n">
        <v>43.6</v>
      </c>
      <c r="L6" s="5" t="n">
        <v>0.1</v>
      </c>
      <c r="M6" s="5" t="n">
        <v>2.3</v>
      </c>
      <c r="N6" s="5" t="n">
        <v>7.5</v>
      </c>
      <c r="Q6" s="5" t="n">
        <v>0.06</v>
      </c>
      <c r="R6" s="5" t="n">
        <v>35</v>
      </c>
      <c r="S6" s="5" t="n">
        <v>0.72</v>
      </c>
      <c r="T6" s="5" t="n">
        <f aca="false">0.015</f>
        <v>0.015</v>
      </c>
      <c r="U6" s="5" t="n">
        <f aca="false">0.02</f>
        <v>0.02</v>
      </c>
      <c r="V6" s="5" t="n">
        <v>9.6</v>
      </c>
      <c r="W6" s="5" t="n">
        <v>1.1</v>
      </c>
      <c r="X6" s="5" t="n">
        <v>0</v>
      </c>
      <c r="Y6" s="6" t="n">
        <v>0.1328</v>
      </c>
      <c r="AB6" s="7" t="n">
        <v>51</v>
      </c>
      <c r="AC6" s="7" t="n">
        <v>1200</v>
      </c>
      <c r="AD6" s="7" t="n">
        <v>84</v>
      </c>
      <c r="AE6" s="7" t="n">
        <v>10</v>
      </c>
      <c r="AF6" s="7" t="n">
        <v>2200</v>
      </c>
      <c r="AG6" s="7" t="n">
        <f aca="false">10</f>
        <v>10</v>
      </c>
      <c r="AI6" s="7" t="n">
        <v>23</v>
      </c>
      <c r="AJ6" s="4" t="n">
        <v>0.4</v>
      </c>
      <c r="AK6" s="4" t="n">
        <v>0.1</v>
      </c>
      <c r="AL6" s="4" t="n">
        <v>0.4</v>
      </c>
      <c r="AM6" s="4" t="n">
        <v>2.6</v>
      </c>
      <c r="AN6" s="4" t="n">
        <v>0.5</v>
      </c>
      <c r="AO6" s="4" t="n">
        <v>0.2</v>
      </c>
      <c r="AQ6" s="5" t="n">
        <f aca="false">5</f>
        <v>5</v>
      </c>
      <c r="AR6" s="7" t="n">
        <v>0.8</v>
      </c>
      <c r="AS6" s="7" t="n">
        <v>11</v>
      </c>
      <c r="AT6" s="5" t="n">
        <v>0.12</v>
      </c>
      <c r="AV6" s="7" t="n">
        <f aca="false">2</f>
        <v>2</v>
      </c>
      <c r="AW6" s="7" t="n">
        <f aca="false">5</f>
        <v>5</v>
      </c>
      <c r="AX6" s="7" t="n">
        <v>13</v>
      </c>
      <c r="AY6" s="7" t="n">
        <f aca="false">10</f>
        <v>10</v>
      </c>
      <c r="BA6" s="7" t="n">
        <v>40</v>
      </c>
      <c r="BB6" s="7" t="n">
        <v>12</v>
      </c>
      <c r="BD6" s="4" t="n">
        <v>28</v>
      </c>
      <c r="BE6" s="4" t="n">
        <v>48</v>
      </c>
      <c r="BF6" s="4" t="n">
        <v>4</v>
      </c>
      <c r="BG6" s="4" t="n">
        <v>4</v>
      </c>
      <c r="BU6" s="5" t="n">
        <v>0.49</v>
      </c>
      <c r="BV6" s="5" t="n">
        <v>0.85</v>
      </c>
      <c r="BW6" s="5" t="n">
        <v>0.09</v>
      </c>
      <c r="BX6" s="5" t="n">
        <v>0.44</v>
      </c>
      <c r="BY6" s="5" t="n">
        <v>0.09</v>
      </c>
      <c r="BZ6" s="5" t="n">
        <v>0.01</v>
      </c>
      <c r="CA6" s="5" t="n">
        <v>0.16</v>
      </c>
      <c r="CB6" s="5" t="n">
        <v>0.03</v>
      </c>
      <c r="CC6" s="5" t="n">
        <v>0.24</v>
      </c>
      <c r="CD6" s="5" t="n">
        <v>0.06</v>
      </c>
      <c r="CE6" s="5" t="n">
        <v>0.23</v>
      </c>
      <c r="CF6" s="5" t="n">
        <v>0.04</v>
      </c>
      <c r="CG6" s="5" t="n">
        <v>0.36</v>
      </c>
      <c r="CH6" s="5" t="n">
        <v>0.06</v>
      </c>
      <c r="CI6" s="5" t="n">
        <v>2</v>
      </c>
    </row>
    <row r="7" customFormat="false" ht="14.65" hidden="false" customHeight="false" outlineLevel="0" collapsed="false">
      <c r="A7" s="1" t="s">
        <v>106</v>
      </c>
      <c r="B7" s="1" t="s">
        <v>97</v>
      </c>
      <c r="C7" s="1" t="s">
        <v>97</v>
      </c>
      <c r="D7" s="0" t="n">
        <v>53.818277</v>
      </c>
      <c r="E7" s="0" t="n">
        <v>-99.372253</v>
      </c>
      <c r="F7" s="0" t="s">
        <v>98</v>
      </c>
      <c r="G7" s="1" t="s">
        <v>99</v>
      </c>
      <c r="H7" s="1" t="s">
        <v>107</v>
      </c>
      <c r="J7" s="4" t="n">
        <v>257.38</v>
      </c>
      <c r="K7" s="5" t="n">
        <v>40.5</v>
      </c>
      <c r="L7" s="5" t="n">
        <v>0.53</v>
      </c>
      <c r="M7" s="5" t="n">
        <v>10.8</v>
      </c>
      <c r="N7" s="5" t="n">
        <v>12.5</v>
      </c>
      <c r="Q7" s="5" t="n">
        <v>0.18</v>
      </c>
      <c r="R7" s="5" t="n">
        <v>19.5</v>
      </c>
      <c r="S7" s="5" t="n">
        <v>10.2</v>
      </c>
      <c r="T7" s="5" t="n">
        <v>0.2</v>
      </c>
      <c r="U7" s="5" t="n">
        <v>0.12</v>
      </c>
      <c r="V7" s="5" t="n">
        <v>3.4</v>
      </c>
      <c r="W7" s="5" t="n">
        <v>2.7</v>
      </c>
      <c r="X7" s="5" t="n">
        <v>0.1</v>
      </c>
      <c r="Y7" s="6" t="n">
        <v>0.2313</v>
      </c>
      <c r="AB7" s="7" t="n">
        <v>240</v>
      </c>
      <c r="AC7" s="7" t="n">
        <v>1300</v>
      </c>
      <c r="AD7" s="7" t="n">
        <v>60</v>
      </c>
      <c r="AE7" s="7" t="n">
        <v>15</v>
      </c>
      <c r="AF7" s="7" t="n">
        <v>320</v>
      </c>
      <c r="AG7" s="7" t="n">
        <f aca="false">10</f>
        <v>10</v>
      </c>
      <c r="AI7" s="7" t="n">
        <v>42</v>
      </c>
      <c r="AJ7" s="4" t="n">
        <v>0.2</v>
      </c>
      <c r="AK7" s="4" t="n">
        <v>0.1</v>
      </c>
      <c r="AL7" s="4" t="n">
        <v>0.1</v>
      </c>
      <c r="AM7" s="4" t="n">
        <v>0.2</v>
      </c>
      <c r="AN7" s="4" t="n">
        <v>0.1</v>
      </c>
      <c r="AO7" s="4" t="n">
        <v>0.1</v>
      </c>
      <c r="AQ7" s="5" t="n">
        <f aca="false">5</f>
        <v>5</v>
      </c>
      <c r="AR7" s="7" t="n">
        <v>1.7</v>
      </c>
      <c r="AS7" s="7" t="n">
        <f aca="false">5</f>
        <v>5</v>
      </c>
      <c r="AV7" s="7" t="n">
        <v>10</v>
      </c>
      <c r="AW7" s="7" t="n">
        <v>40</v>
      </c>
      <c r="AX7" s="7" t="n">
        <v>12</v>
      </c>
      <c r="AY7" s="7" t="n">
        <v>40</v>
      </c>
      <c r="BA7" s="7" t="n">
        <v>50</v>
      </c>
      <c r="BB7" s="7" t="n">
        <v>37</v>
      </c>
      <c r="BD7" s="4" t="n">
        <v>1</v>
      </c>
      <c r="BE7" s="4" t="n">
        <v>1</v>
      </c>
      <c r="BF7" s="4" t="n">
        <v>1</v>
      </c>
      <c r="BG7" s="4" t="n">
        <v>2</v>
      </c>
    </row>
    <row r="8" customFormat="false" ht="14.65" hidden="false" customHeight="false" outlineLevel="0" collapsed="false">
      <c r="A8" s="1" t="s">
        <v>108</v>
      </c>
      <c r="B8" s="1" t="s">
        <v>97</v>
      </c>
      <c r="C8" s="1" t="s">
        <v>97</v>
      </c>
      <c r="D8" s="0" t="n">
        <v>53.818277</v>
      </c>
      <c r="E8" s="0" t="n">
        <v>-99.372253</v>
      </c>
      <c r="F8" s="0" t="s">
        <v>98</v>
      </c>
      <c r="G8" s="1" t="s">
        <v>99</v>
      </c>
      <c r="H8" s="1" t="s">
        <v>107</v>
      </c>
      <c r="J8" s="4" t="n">
        <v>266.11</v>
      </c>
      <c r="K8" s="5" t="n">
        <v>49.8</v>
      </c>
      <c r="L8" s="5" t="n">
        <v>0.62</v>
      </c>
      <c r="M8" s="5" t="n">
        <v>13.5</v>
      </c>
      <c r="N8" s="5" t="n">
        <v>10.8</v>
      </c>
      <c r="Q8" s="5" t="n">
        <v>0.16</v>
      </c>
      <c r="R8" s="5" t="n">
        <v>11.4</v>
      </c>
      <c r="S8" s="5" t="n">
        <v>8.38</v>
      </c>
      <c r="T8" s="5" t="n">
        <v>1.8</v>
      </c>
      <c r="U8" s="5" t="n">
        <v>1.33</v>
      </c>
      <c r="V8" s="5" t="n">
        <v>3.1</v>
      </c>
      <c r="W8" s="5" t="n">
        <f aca="false">0.05</f>
        <v>0.05</v>
      </c>
      <c r="X8" s="5" t="n">
        <v>0.1</v>
      </c>
      <c r="Y8" s="6" t="n">
        <v>0.0124</v>
      </c>
      <c r="AB8" s="7" t="n">
        <v>260</v>
      </c>
      <c r="AC8" s="7" t="n">
        <v>320</v>
      </c>
      <c r="AD8" s="7" t="n">
        <v>41</v>
      </c>
      <c r="AE8" s="7" t="n">
        <v>25</v>
      </c>
      <c r="AF8" s="7" t="n">
        <v>64</v>
      </c>
      <c r="AG8" s="7" t="n">
        <f aca="false">10</f>
        <v>10</v>
      </c>
      <c r="AI8" s="7" t="n">
        <v>53</v>
      </c>
      <c r="AJ8" s="4" t="n">
        <v>0.2</v>
      </c>
      <c r="AK8" s="4" t="n">
        <v>0.1</v>
      </c>
      <c r="AL8" s="4" t="n">
        <v>0.2</v>
      </c>
      <c r="AM8" s="4" t="n">
        <v>0.4</v>
      </c>
      <c r="AN8" s="4" t="n">
        <v>0.1</v>
      </c>
      <c r="AO8" s="4" t="n">
        <v>0.2</v>
      </c>
      <c r="AQ8" s="5" t="n">
        <f aca="false">5</f>
        <v>5</v>
      </c>
      <c r="AR8" s="7" t="n">
        <v>2</v>
      </c>
      <c r="AS8" s="7" t="n">
        <f aca="false">5</f>
        <v>5</v>
      </c>
      <c r="AT8" s="5" t="n">
        <v>0.96</v>
      </c>
      <c r="AV8" s="7" t="n">
        <v>13</v>
      </c>
      <c r="AW8" s="7" t="n">
        <v>41</v>
      </c>
      <c r="AX8" s="7" t="n">
        <v>28</v>
      </c>
      <c r="AY8" s="7" t="n">
        <v>100</v>
      </c>
      <c r="BA8" s="7" t="n">
        <v>140</v>
      </c>
      <c r="BB8" s="7" t="n">
        <v>42</v>
      </c>
      <c r="BD8" s="4" t="n">
        <v>1</v>
      </c>
      <c r="BE8" s="4" t="n">
        <v>1</v>
      </c>
      <c r="BF8" s="4" t="n">
        <v>1</v>
      </c>
      <c r="BG8" s="4" t="n">
        <v>4</v>
      </c>
      <c r="BU8" s="5" t="n">
        <v>2.3</v>
      </c>
      <c r="BV8" s="5" t="n">
        <v>6.6</v>
      </c>
      <c r="BW8" s="5" t="n">
        <v>0.86</v>
      </c>
      <c r="BX8" s="5" t="n">
        <v>4.4</v>
      </c>
      <c r="BY8" s="5" t="n">
        <v>1.4</v>
      </c>
      <c r="BZ8" s="5" t="n">
        <v>0.51</v>
      </c>
      <c r="CA8" s="5" t="n">
        <v>2</v>
      </c>
      <c r="CB8" s="5" t="n">
        <v>0.36</v>
      </c>
      <c r="CC8" s="5" t="n">
        <v>2.2</v>
      </c>
      <c r="CD8" s="5" t="n">
        <v>0.49</v>
      </c>
      <c r="CE8" s="5" t="n">
        <v>1.3</v>
      </c>
      <c r="CF8" s="5" t="n">
        <v>0.22</v>
      </c>
      <c r="CG8" s="5" t="n">
        <v>1.5</v>
      </c>
      <c r="CH8" s="5" t="n">
        <v>0.24</v>
      </c>
      <c r="CI8" s="5" t="n">
        <v>14</v>
      </c>
    </row>
    <row r="9" customFormat="false" ht="14.65" hidden="false" customHeight="false" outlineLevel="0" collapsed="false">
      <c r="A9" s="1" t="s">
        <v>109</v>
      </c>
      <c r="B9" s="1" t="s">
        <v>97</v>
      </c>
      <c r="C9" s="1" t="s">
        <v>97</v>
      </c>
      <c r="D9" s="0" t="n">
        <v>53.818277</v>
      </c>
      <c r="E9" s="0" t="n">
        <v>-99.372253</v>
      </c>
      <c r="F9" s="0" t="s">
        <v>98</v>
      </c>
      <c r="G9" s="1" t="s">
        <v>99</v>
      </c>
      <c r="H9" s="1" t="s">
        <v>107</v>
      </c>
      <c r="J9" s="4" t="n">
        <v>278</v>
      </c>
      <c r="K9" s="5" t="n">
        <v>45.3</v>
      </c>
      <c r="L9" s="5" t="n">
        <v>0.43</v>
      </c>
      <c r="M9" s="5" t="n">
        <v>8.5</v>
      </c>
      <c r="N9" s="5" t="n">
        <v>11.5</v>
      </c>
      <c r="Q9" s="5" t="n">
        <v>0.19</v>
      </c>
      <c r="R9" s="5" t="n">
        <v>19.8</v>
      </c>
      <c r="S9" s="5" t="n">
        <v>9.9</v>
      </c>
      <c r="T9" s="5" t="n">
        <v>0.6</v>
      </c>
      <c r="U9" s="5" t="n">
        <v>0.21</v>
      </c>
      <c r="V9" s="5" t="n">
        <v>3.4</v>
      </c>
      <c r="W9" s="5" t="n">
        <v>0.5</v>
      </c>
      <c r="X9" s="5" t="n">
        <v>0</v>
      </c>
      <c r="Y9" s="6" t="n">
        <v>0.0809</v>
      </c>
      <c r="AB9" s="7" t="n">
        <v>250</v>
      </c>
      <c r="AC9" s="7" t="n">
        <v>2400</v>
      </c>
      <c r="AD9" s="7" t="n">
        <v>58</v>
      </c>
      <c r="AE9" s="7" t="n">
        <v>16</v>
      </c>
      <c r="AF9" s="7" t="n">
        <v>300</v>
      </c>
      <c r="AG9" s="7" t="n">
        <f aca="false">10</f>
        <v>10</v>
      </c>
      <c r="AI9" s="7" t="n">
        <v>36</v>
      </c>
      <c r="AJ9" s="4" t="n">
        <v>0.1</v>
      </c>
      <c r="AK9" s="4" t="n">
        <v>0.1</v>
      </c>
      <c r="AL9" s="4" t="n">
        <v>0.2</v>
      </c>
      <c r="AM9" s="4" t="n">
        <v>0.4</v>
      </c>
      <c r="AN9" s="4" t="n">
        <v>0.1</v>
      </c>
      <c r="AO9" s="4" t="n">
        <v>0.1</v>
      </c>
      <c r="AQ9" s="5" t="n">
        <f aca="false">5</f>
        <v>5</v>
      </c>
      <c r="AR9" s="7" t="n">
        <v>1.5</v>
      </c>
      <c r="AS9" s="7" t="n">
        <v>12</v>
      </c>
      <c r="AV9" s="7" t="n">
        <v>8</v>
      </c>
      <c r="AW9" s="7" t="n">
        <v>26</v>
      </c>
      <c r="AX9" s="7" t="n">
        <v>14</v>
      </c>
      <c r="AY9" s="7" t="n">
        <v>34</v>
      </c>
      <c r="BA9" s="7" t="n">
        <v>60</v>
      </c>
      <c r="BB9" s="7" t="n">
        <v>58</v>
      </c>
      <c r="BD9" s="4" t="n">
        <v>3</v>
      </c>
      <c r="BE9" s="4" t="n">
        <v>1</v>
      </c>
      <c r="BF9" s="4" t="n">
        <v>2</v>
      </c>
      <c r="BG9" s="4" t="n">
        <v>1</v>
      </c>
    </row>
    <row r="10" customFormat="false" ht="14.65" hidden="false" customHeight="false" outlineLevel="0" collapsed="false">
      <c r="A10" s="1" t="s">
        <v>110</v>
      </c>
      <c r="B10" s="1" t="s">
        <v>97</v>
      </c>
      <c r="C10" s="1" t="s">
        <v>97</v>
      </c>
      <c r="D10" s="0" t="n">
        <v>53.818277</v>
      </c>
      <c r="E10" s="0" t="n">
        <v>-99.372253</v>
      </c>
      <c r="F10" s="0" t="s">
        <v>98</v>
      </c>
      <c r="G10" s="1" t="s">
        <v>99</v>
      </c>
      <c r="H10" s="1" t="s">
        <v>107</v>
      </c>
      <c r="J10" s="4" t="n">
        <v>289.2</v>
      </c>
      <c r="K10" s="5" t="n">
        <v>46.5</v>
      </c>
      <c r="L10" s="5" t="n">
        <v>0.25</v>
      </c>
      <c r="M10" s="5" t="n">
        <v>5.3</v>
      </c>
      <c r="N10" s="5" t="n">
        <v>12.7</v>
      </c>
      <c r="Q10" s="5" t="n">
        <v>0.12</v>
      </c>
      <c r="R10" s="5" t="n">
        <v>22.6</v>
      </c>
      <c r="S10" s="5" t="n">
        <v>8.05</v>
      </c>
      <c r="T10" s="5" t="n">
        <f aca="false">0.015</f>
        <v>0.015</v>
      </c>
      <c r="U10" s="5" t="n">
        <v>0.06</v>
      </c>
      <c r="V10" s="5" t="n">
        <v>4.5</v>
      </c>
      <c r="W10" s="5" t="n">
        <f aca="false">0.05</f>
        <v>0.05</v>
      </c>
      <c r="X10" s="5" t="n">
        <v>0</v>
      </c>
      <c r="Y10" s="6" t="n">
        <v>0.3118</v>
      </c>
      <c r="AB10" s="7" t="n">
        <v>110</v>
      </c>
      <c r="AC10" s="7" t="n">
        <v>1700</v>
      </c>
      <c r="AD10" s="7" t="n">
        <v>100</v>
      </c>
      <c r="AE10" s="7" t="n">
        <v>210</v>
      </c>
      <c r="AF10" s="7" t="n">
        <v>640</v>
      </c>
      <c r="AG10" s="7" t="n">
        <f aca="false">10</f>
        <v>10</v>
      </c>
      <c r="AI10" s="7" t="n">
        <v>37</v>
      </c>
      <c r="AJ10" s="4" t="n">
        <v>0.1</v>
      </c>
      <c r="AK10" s="4" t="n">
        <v>0.1</v>
      </c>
      <c r="AL10" s="4" t="n">
        <v>0.1</v>
      </c>
      <c r="AM10" s="4" t="n">
        <v>0.1</v>
      </c>
      <c r="AN10" s="4" t="n">
        <v>0.1</v>
      </c>
      <c r="AO10" s="4" t="n">
        <v>0.1</v>
      </c>
      <c r="AQ10" s="5" t="n">
        <f aca="false">5</f>
        <v>5</v>
      </c>
      <c r="AR10" s="7" t="n">
        <v>1.4</v>
      </c>
      <c r="AS10" s="7" t="n">
        <v>10</v>
      </c>
      <c r="AT10" s="5" t="n">
        <v>0.39</v>
      </c>
      <c r="AV10" s="7" t="n">
        <v>5</v>
      </c>
      <c r="AW10" s="7" t="n">
        <v>12</v>
      </c>
      <c r="AX10" s="7" t="n">
        <v>12</v>
      </c>
      <c r="AY10" s="7" t="n">
        <f aca="false">10</f>
        <v>10</v>
      </c>
      <c r="BA10" s="7" t="n">
        <v>50</v>
      </c>
      <c r="BB10" s="7" t="n">
        <v>17</v>
      </c>
      <c r="BD10" s="4" t="n">
        <v>21</v>
      </c>
      <c r="BE10" s="4" t="n">
        <v>27</v>
      </c>
      <c r="BF10" s="4" t="n">
        <v>3</v>
      </c>
      <c r="BG10" s="4" t="n">
        <v>1</v>
      </c>
      <c r="BU10" s="5" t="n">
        <v>3.2</v>
      </c>
      <c r="BV10" s="5" t="n">
        <v>5.9</v>
      </c>
      <c r="BW10" s="5" t="n">
        <v>0.6</v>
      </c>
      <c r="BX10" s="5" t="n">
        <v>2.6</v>
      </c>
      <c r="BY10" s="5" t="n">
        <v>0.68</v>
      </c>
      <c r="BZ10" s="5" t="n">
        <v>0.19</v>
      </c>
      <c r="CA10" s="5" t="n">
        <v>0.97</v>
      </c>
      <c r="CB10" s="5" t="n">
        <v>0.17</v>
      </c>
      <c r="CC10" s="5" t="n">
        <v>1</v>
      </c>
      <c r="CD10" s="5" t="n">
        <v>0.22</v>
      </c>
      <c r="CE10" s="5" t="n">
        <v>0.6</v>
      </c>
      <c r="CF10" s="5" t="n">
        <v>0.09</v>
      </c>
      <c r="CG10" s="5" t="n">
        <v>0.61</v>
      </c>
      <c r="CH10" s="5" t="n">
        <v>0.09</v>
      </c>
      <c r="CI10" s="5" t="n">
        <v>6.1</v>
      </c>
    </row>
    <row r="11" customFormat="false" ht="14.65" hidden="false" customHeight="false" outlineLevel="0" collapsed="false">
      <c r="A11" s="1" t="s">
        <v>111</v>
      </c>
      <c r="B11" s="1" t="s">
        <v>97</v>
      </c>
      <c r="C11" s="1" t="s">
        <v>97</v>
      </c>
      <c r="D11" s="0" t="n">
        <v>53.818277</v>
      </c>
      <c r="E11" s="0" t="n">
        <v>-99.372253</v>
      </c>
      <c r="F11" s="0" t="s">
        <v>98</v>
      </c>
      <c r="G11" s="1" t="s">
        <v>99</v>
      </c>
      <c r="H11" s="1" t="s">
        <v>100</v>
      </c>
      <c r="I11" s="1" t="s">
        <v>101</v>
      </c>
      <c r="J11" s="4" t="n">
        <v>296.52</v>
      </c>
      <c r="K11" s="5" t="n">
        <v>42.6</v>
      </c>
      <c r="L11" s="5" t="n">
        <v>0.16</v>
      </c>
      <c r="M11" s="5" t="n">
        <v>3.8</v>
      </c>
      <c r="N11" s="5" t="n">
        <v>10</v>
      </c>
      <c r="Q11" s="5" t="n">
        <v>0.12</v>
      </c>
      <c r="R11" s="5" t="n">
        <v>31.4</v>
      </c>
      <c r="S11" s="5" t="n">
        <v>3.49</v>
      </c>
      <c r="T11" s="5" t="n">
        <f aca="false">0.015</f>
        <v>0.015</v>
      </c>
      <c r="U11" s="5" t="n">
        <f aca="false">0.02</f>
        <v>0.02</v>
      </c>
      <c r="V11" s="5" t="n">
        <v>8.2</v>
      </c>
      <c r="W11" s="5" t="n">
        <v>0.2</v>
      </c>
      <c r="X11" s="5" t="n">
        <v>0</v>
      </c>
      <c r="Y11" s="6" t="n">
        <v>0.0934</v>
      </c>
      <c r="AB11" s="7" t="n">
        <v>89</v>
      </c>
      <c r="AC11" s="7" t="n">
        <v>4400</v>
      </c>
      <c r="AD11" s="7" t="n">
        <v>90</v>
      </c>
      <c r="AE11" s="7" t="n">
        <v>14</v>
      </c>
      <c r="AF11" s="7" t="n">
        <v>1200</v>
      </c>
      <c r="AG11" s="7" t="n">
        <f aca="false">10</f>
        <v>10</v>
      </c>
      <c r="AI11" s="7" t="n">
        <v>51</v>
      </c>
      <c r="AJ11" s="4" t="n">
        <v>0.1</v>
      </c>
      <c r="AK11" s="4" t="n">
        <v>0.1</v>
      </c>
      <c r="AL11" s="4" t="n">
        <v>0.1</v>
      </c>
      <c r="AM11" s="4" t="n">
        <v>0.4</v>
      </c>
      <c r="AN11" s="4" t="n">
        <v>0.1</v>
      </c>
      <c r="AO11" s="4" t="n">
        <v>0.2</v>
      </c>
      <c r="AQ11" s="5" t="n">
        <f aca="false">5</f>
        <v>5</v>
      </c>
      <c r="AR11" s="7" t="n">
        <v>1.2</v>
      </c>
      <c r="AS11" s="7" t="n">
        <v>11</v>
      </c>
      <c r="AV11" s="7" t="n">
        <v>5</v>
      </c>
      <c r="AW11" s="7" t="n">
        <v>11</v>
      </c>
      <c r="AX11" s="7" t="n">
        <v>10</v>
      </c>
      <c r="AY11" s="7" t="n">
        <f aca="false">10</f>
        <v>10</v>
      </c>
      <c r="BA11" s="7" t="n">
        <f aca="false">15</f>
        <v>15</v>
      </c>
      <c r="BB11" s="7" t="n">
        <v>20</v>
      </c>
      <c r="BD11" s="4" t="n">
        <v>1</v>
      </c>
      <c r="BE11" s="4" t="n">
        <v>1</v>
      </c>
      <c r="BF11" s="4" t="n">
        <v>1</v>
      </c>
      <c r="BG11" s="4" t="n">
        <v>1</v>
      </c>
    </row>
    <row r="12" customFormat="false" ht="14.65" hidden="false" customHeight="false" outlineLevel="0" collapsed="false">
      <c r="A12" s="1" t="s">
        <v>112</v>
      </c>
      <c r="B12" s="1" t="s">
        <v>97</v>
      </c>
      <c r="C12" s="1" t="s">
        <v>97</v>
      </c>
      <c r="D12" s="0" t="n">
        <v>53.818277</v>
      </c>
      <c r="E12" s="0" t="n">
        <v>-99.372253</v>
      </c>
      <c r="F12" s="0" t="s">
        <v>98</v>
      </c>
      <c r="G12" s="1" t="s">
        <v>99</v>
      </c>
      <c r="H12" s="1" t="s">
        <v>100</v>
      </c>
      <c r="I12" s="1" t="s">
        <v>101</v>
      </c>
      <c r="J12" s="4" t="n">
        <v>307.21</v>
      </c>
      <c r="K12" s="5" t="n">
        <v>41.3</v>
      </c>
      <c r="L12" s="5" t="n">
        <v>0.12</v>
      </c>
      <c r="M12" s="5" t="n">
        <v>2.5</v>
      </c>
      <c r="N12" s="5" t="n">
        <v>9.8</v>
      </c>
      <c r="Q12" s="5" t="n">
        <v>0.13</v>
      </c>
      <c r="R12" s="5" t="n">
        <v>31.2</v>
      </c>
      <c r="S12" s="5" t="n">
        <v>4.09</v>
      </c>
      <c r="T12" s="5" t="n">
        <f aca="false">0.015</f>
        <v>0.015</v>
      </c>
      <c r="U12" s="5" t="n">
        <f aca="false">0.02</f>
        <v>0.02</v>
      </c>
      <c r="V12" s="5" t="n">
        <v>8.9</v>
      </c>
      <c r="W12" s="5" t="n">
        <v>1.7</v>
      </c>
      <c r="X12" s="5" t="n">
        <v>0</v>
      </c>
      <c r="Y12" s="6" t="n">
        <v>0.093</v>
      </c>
      <c r="AB12" s="7" t="n">
        <v>68</v>
      </c>
      <c r="AC12" s="7" t="n">
        <v>5700</v>
      </c>
      <c r="AD12" s="7" t="n">
        <v>78</v>
      </c>
      <c r="AE12" s="7" t="n">
        <v>29</v>
      </c>
      <c r="AF12" s="7" t="n">
        <v>1400</v>
      </c>
      <c r="AG12" s="7" t="n">
        <f aca="false">10</f>
        <v>10</v>
      </c>
      <c r="AI12" s="7" t="n">
        <v>39</v>
      </c>
      <c r="AJ12" s="4" t="n">
        <v>0.1</v>
      </c>
      <c r="AK12" s="4" t="n">
        <v>0.1</v>
      </c>
      <c r="AL12" s="4" t="n">
        <v>0.2</v>
      </c>
      <c r="AM12" s="4" t="n">
        <v>0.2</v>
      </c>
      <c r="AN12" s="4" t="n">
        <v>0.1</v>
      </c>
      <c r="AO12" s="4" t="n">
        <v>0.2</v>
      </c>
      <c r="AQ12" s="5" t="n">
        <f aca="false">5</f>
        <v>5</v>
      </c>
      <c r="AR12" s="7" t="n">
        <v>1.1</v>
      </c>
      <c r="AS12" s="7" t="n">
        <v>12</v>
      </c>
      <c r="AT12" s="5" t="n">
        <v>0.18</v>
      </c>
      <c r="AV12" s="7" t="n">
        <v>5</v>
      </c>
      <c r="AW12" s="7" t="n">
        <f aca="false">5</f>
        <v>5</v>
      </c>
      <c r="AX12" s="7" t="n">
        <v>15</v>
      </c>
      <c r="AY12" s="7" t="n">
        <f aca="false">10</f>
        <v>10</v>
      </c>
      <c r="BA12" s="7" t="n">
        <v>40</v>
      </c>
      <c r="BB12" s="7" t="n">
        <v>15</v>
      </c>
      <c r="BD12" s="4" t="n">
        <v>2</v>
      </c>
      <c r="BE12" s="4" t="n">
        <v>1</v>
      </c>
      <c r="BF12" s="4" t="n">
        <v>2</v>
      </c>
      <c r="BG12" s="4" t="n">
        <v>1</v>
      </c>
      <c r="BU12" s="5" t="n">
        <v>3.6</v>
      </c>
      <c r="BV12" s="5" t="n">
        <v>6.2</v>
      </c>
      <c r="BW12" s="5" t="n">
        <v>0.6</v>
      </c>
      <c r="BX12" s="5" t="n">
        <v>2.6</v>
      </c>
      <c r="BY12" s="5" t="n">
        <v>0.63</v>
      </c>
      <c r="BZ12" s="5" t="n">
        <v>0.21</v>
      </c>
      <c r="CA12" s="5" t="n">
        <v>0.87</v>
      </c>
      <c r="CB12" s="5" t="n">
        <v>0.15</v>
      </c>
      <c r="CC12" s="5" t="n">
        <v>0.88</v>
      </c>
      <c r="CD12" s="5" t="n">
        <v>0.19</v>
      </c>
      <c r="CE12" s="5" t="n">
        <v>0.54</v>
      </c>
      <c r="CF12" s="5" t="n">
        <v>0.09</v>
      </c>
      <c r="CG12" s="5" t="n">
        <v>0.54</v>
      </c>
      <c r="CH12" s="5" t="n">
        <v>0.09</v>
      </c>
      <c r="CI12" s="5" t="n">
        <v>5.8</v>
      </c>
    </row>
    <row r="13" customFormat="false" ht="14.65" hidden="false" customHeight="false" outlineLevel="0" collapsed="false">
      <c r="A13" s="1" t="s">
        <v>113</v>
      </c>
      <c r="B13" s="1" t="s">
        <v>97</v>
      </c>
      <c r="C13" s="1" t="s">
        <v>97</v>
      </c>
      <c r="D13" s="0" t="n">
        <v>53.818277</v>
      </c>
      <c r="E13" s="0" t="n">
        <v>-99.372253</v>
      </c>
      <c r="F13" s="0" t="s">
        <v>98</v>
      </c>
      <c r="G13" s="1" t="s">
        <v>99</v>
      </c>
      <c r="H13" s="1" t="s">
        <v>100</v>
      </c>
      <c r="I13" s="1" t="s">
        <v>101</v>
      </c>
      <c r="J13" s="4" t="n">
        <v>317</v>
      </c>
      <c r="K13" s="5" t="n">
        <v>40.6</v>
      </c>
      <c r="L13" s="5" t="n">
        <v>0.3</v>
      </c>
      <c r="M13" s="5" t="n">
        <v>5.9</v>
      </c>
      <c r="N13" s="5" t="n">
        <v>11.1</v>
      </c>
      <c r="Q13" s="5" t="n">
        <v>0.12</v>
      </c>
      <c r="R13" s="5" t="n">
        <v>28.4</v>
      </c>
      <c r="S13" s="5" t="n">
        <v>5.18</v>
      </c>
      <c r="T13" s="5" t="n">
        <f aca="false">0.015</f>
        <v>0.015</v>
      </c>
      <c r="U13" s="5" t="n">
        <f aca="false">0.02</f>
        <v>0.02</v>
      </c>
      <c r="V13" s="5" t="n">
        <v>7.7</v>
      </c>
      <c r="W13" s="5" t="n">
        <v>0.3</v>
      </c>
      <c r="X13" s="5" t="n">
        <v>0</v>
      </c>
      <c r="Y13" s="6" t="n">
        <v>0.1528</v>
      </c>
      <c r="AB13" s="7" t="n">
        <v>130</v>
      </c>
      <c r="AC13" s="7" t="n">
        <v>3300</v>
      </c>
      <c r="AD13" s="7" t="n">
        <v>120</v>
      </c>
      <c r="AE13" s="7" t="n">
        <v>340</v>
      </c>
      <c r="AF13" s="7" t="n">
        <v>1400</v>
      </c>
      <c r="AG13" s="7" t="n">
        <f aca="false">10</f>
        <v>10</v>
      </c>
      <c r="AI13" s="7" t="n">
        <v>42</v>
      </c>
      <c r="AJ13" s="4" t="n">
        <v>0.1</v>
      </c>
      <c r="AK13" s="4" t="n">
        <v>0.1</v>
      </c>
      <c r="AL13" s="4" t="n">
        <v>0.2</v>
      </c>
      <c r="AM13" s="4" t="n">
        <v>0.3</v>
      </c>
      <c r="AN13" s="4" t="n">
        <v>0.1</v>
      </c>
      <c r="AO13" s="4" t="n">
        <v>0.2</v>
      </c>
      <c r="AQ13" s="5" t="n">
        <f aca="false">5</f>
        <v>5</v>
      </c>
      <c r="AR13" s="7" t="n">
        <v>1.5</v>
      </c>
      <c r="AS13" s="7" t="n">
        <v>13</v>
      </c>
      <c r="AV13" s="7" t="n">
        <v>7</v>
      </c>
      <c r="AW13" s="7" t="n">
        <v>19</v>
      </c>
      <c r="AX13" s="7" t="n">
        <f aca="false">5</f>
        <v>5</v>
      </c>
      <c r="AY13" s="7" t="n">
        <f aca="false">10</f>
        <v>10</v>
      </c>
      <c r="BA13" s="7" t="n">
        <v>40</v>
      </c>
      <c r="BB13" s="7" t="n">
        <v>24</v>
      </c>
      <c r="BD13" s="4" t="n">
        <v>1</v>
      </c>
      <c r="BE13" s="4" t="n">
        <v>1</v>
      </c>
      <c r="BF13" s="4" t="n">
        <v>1</v>
      </c>
      <c r="BG13" s="4" t="n">
        <v>5</v>
      </c>
    </row>
    <row r="14" customFormat="false" ht="14.65" hidden="false" customHeight="false" outlineLevel="0" collapsed="false">
      <c r="A14" s="1" t="s">
        <v>114</v>
      </c>
      <c r="B14" s="1" t="s">
        <v>97</v>
      </c>
      <c r="C14" s="1" t="s">
        <v>97</v>
      </c>
      <c r="D14" s="0" t="n">
        <v>53.818277</v>
      </c>
      <c r="E14" s="0" t="n">
        <v>-99.372253</v>
      </c>
      <c r="F14" s="0" t="s">
        <v>98</v>
      </c>
      <c r="G14" s="1" t="s">
        <v>99</v>
      </c>
      <c r="H14" s="1" t="s">
        <v>100</v>
      </c>
      <c r="I14" s="1" t="s">
        <v>101</v>
      </c>
      <c r="J14" s="4" t="n">
        <v>326</v>
      </c>
      <c r="K14" s="5" t="n">
        <v>40.4</v>
      </c>
      <c r="L14" s="5" t="n">
        <v>0.23</v>
      </c>
      <c r="M14" s="5" t="n">
        <v>4.6</v>
      </c>
      <c r="N14" s="5" t="n">
        <v>10.2</v>
      </c>
      <c r="Q14" s="5" t="n">
        <v>0.11</v>
      </c>
      <c r="R14" s="5" t="n">
        <v>31.1</v>
      </c>
      <c r="S14" s="5" t="n">
        <v>3.21</v>
      </c>
      <c r="T14" s="5" t="n">
        <f aca="false">0.015</f>
        <v>0.015</v>
      </c>
      <c r="U14" s="5" t="n">
        <f aca="false">0.02</f>
        <v>0.02</v>
      </c>
      <c r="V14" s="5" t="n">
        <v>8</v>
      </c>
      <c r="W14" s="5" t="n">
        <v>0.2</v>
      </c>
      <c r="X14" s="5" t="n">
        <v>0</v>
      </c>
      <c r="Y14" s="6" t="n">
        <v>0.1358</v>
      </c>
      <c r="AB14" s="7" t="n">
        <v>95</v>
      </c>
      <c r="AC14" s="7" t="n">
        <v>9000</v>
      </c>
      <c r="AD14" s="7" t="n">
        <v>110</v>
      </c>
      <c r="AE14" s="7" t="n">
        <v>180</v>
      </c>
      <c r="AF14" s="7" t="n">
        <v>2500</v>
      </c>
      <c r="AG14" s="7" t="n">
        <f aca="false">10</f>
        <v>10</v>
      </c>
      <c r="AI14" s="7" t="n">
        <v>54</v>
      </c>
      <c r="AJ14" s="4" t="n">
        <v>0.2</v>
      </c>
      <c r="AK14" s="4" t="n">
        <v>0.2</v>
      </c>
      <c r="AL14" s="4" t="n">
        <v>0.2</v>
      </c>
      <c r="AM14" s="4" t="n">
        <v>0.6</v>
      </c>
      <c r="AN14" s="4" t="n">
        <v>0.3</v>
      </c>
      <c r="AO14" s="4" t="n">
        <v>0.2</v>
      </c>
      <c r="AQ14" s="5" t="n">
        <f aca="false">5</f>
        <v>5</v>
      </c>
      <c r="AR14" s="7" t="n">
        <v>1.2</v>
      </c>
      <c r="AS14" s="7" t="n">
        <f aca="false">5</f>
        <v>5</v>
      </c>
      <c r="AT14" s="5" t="n">
        <v>0.22</v>
      </c>
      <c r="AV14" s="7" t="n">
        <v>5</v>
      </c>
      <c r="AW14" s="7" t="n">
        <f aca="false">5</f>
        <v>5</v>
      </c>
      <c r="AX14" s="7" t="n">
        <v>11</v>
      </c>
      <c r="AY14" s="7" t="n">
        <v>21</v>
      </c>
      <c r="BA14" s="7" t="n">
        <v>40</v>
      </c>
      <c r="BB14" s="7" t="n">
        <v>16</v>
      </c>
      <c r="BD14" s="4" t="n">
        <v>35</v>
      </c>
      <c r="BE14" s="4" t="n">
        <v>105</v>
      </c>
      <c r="BF14" s="4" t="n">
        <v>6</v>
      </c>
      <c r="BG14" s="4" t="n">
        <v>1</v>
      </c>
      <c r="BU14" s="5" t="n">
        <v>1.8</v>
      </c>
      <c r="BV14" s="5" t="n">
        <v>3.4</v>
      </c>
      <c r="BW14" s="5" t="n">
        <v>0.37</v>
      </c>
      <c r="BX14" s="5" t="n">
        <v>1.7</v>
      </c>
      <c r="BY14" s="5" t="n">
        <v>0.51</v>
      </c>
      <c r="BZ14" s="5" t="n">
        <v>0.16</v>
      </c>
      <c r="CA14" s="5" t="n">
        <v>0.66</v>
      </c>
      <c r="CB14" s="5" t="n">
        <v>0.13</v>
      </c>
      <c r="CC14" s="5" t="n">
        <v>0.79</v>
      </c>
      <c r="CD14" s="5" t="n">
        <v>0.18</v>
      </c>
      <c r="CE14" s="5" t="n">
        <v>0.51</v>
      </c>
      <c r="CF14" s="5" t="n">
        <v>0.09</v>
      </c>
      <c r="CG14" s="5" t="n">
        <v>0.57</v>
      </c>
      <c r="CH14" s="5" t="n">
        <v>0.09</v>
      </c>
      <c r="CI14" s="5" t="n">
        <v>5.3</v>
      </c>
    </row>
    <row r="15" customFormat="false" ht="14.65" hidden="false" customHeight="false" outlineLevel="0" collapsed="false">
      <c r="A15" s="1" t="s">
        <v>115</v>
      </c>
      <c r="B15" s="1" t="s">
        <v>97</v>
      </c>
      <c r="C15" s="1" t="s">
        <v>97</v>
      </c>
      <c r="D15" s="0" t="n">
        <v>53.818277</v>
      </c>
      <c r="E15" s="0" t="n">
        <v>-99.372253</v>
      </c>
      <c r="F15" s="0" t="s">
        <v>98</v>
      </c>
      <c r="G15" s="1" t="s">
        <v>99</v>
      </c>
      <c r="H15" s="1" t="s">
        <v>116</v>
      </c>
      <c r="J15" s="4" t="n">
        <v>336.93</v>
      </c>
      <c r="K15" s="5" t="n">
        <v>37.3</v>
      </c>
      <c r="L15" s="5" t="n">
        <v>0.09</v>
      </c>
      <c r="M15" s="5" t="n">
        <v>1.6</v>
      </c>
      <c r="N15" s="5" t="n">
        <v>9.2</v>
      </c>
      <c r="Q15" s="5" t="n">
        <v>0.1</v>
      </c>
      <c r="R15" s="5" t="n">
        <v>37.1</v>
      </c>
      <c r="S15" s="5" t="n">
        <v>0.5</v>
      </c>
      <c r="T15" s="5" t="n">
        <f aca="false">0.015</f>
        <v>0.015</v>
      </c>
      <c r="U15" s="5" t="n">
        <f aca="false">0.02</f>
        <v>0.02</v>
      </c>
      <c r="V15" s="5" t="n">
        <v>12.7</v>
      </c>
      <c r="W15" s="5" t="n">
        <v>0.7</v>
      </c>
      <c r="X15" s="5" t="n">
        <v>0</v>
      </c>
      <c r="Y15" s="6" t="n">
        <v>0.0345</v>
      </c>
      <c r="AB15" s="7" t="n">
        <v>39</v>
      </c>
      <c r="AC15" s="7" t="n">
        <v>1200</v>
      </c>
      <c r="AD15" s="7" t="n">
        <v>70</v>
      </c>
      <c r="AE15" s="7" t="n">
        <f aca="false">5</f>
        <v>5</v>
      </c>
      <c r="AF15" s="7" t="n">
        <v>1900</v>
      </c>
      <c r="AG15" s="7" t="n">
        <f aca="false">10</f>
        <v>10</v>
      </c>
      <c r="AI15" s="7" t="n">
        <v>24</v>
      </c>
      <c r="AJ15" s="4" t="n">
        <v>0.2</v>
      </c>
      <c r="AK15" s="4" t="n">
        <v>0.1</v>
      </c>
      <c r="AL15" s="4" t="n">
        <v>0.1</v>
      </c>
      <c r="AM15" s="4" t="n">
        <v>0.2</v>
      </c>
      <c r="AN15" s="4" t="n">
        <v>0.1</v>
      </c>
      <c r="AO15" s="4" t="n">
        <v>0.1</v>
      </c>
      <c r="AQ15" s="5" t="n">
        <f aca="false">5</f>
        <v>5</v>
      </c>
      <c r="AR15" s="7" t="n">
        <v>0.9</v>
      </c>
      <c r="AS15" s="7" t="n">
        <v>11</v>
      </c>
      <c r="AV15" s="7" t="n">
        <f aca="false">2</f>
        <v>2</v>
      </c>
      <c r="AW15" s="7" t="n">
        <f aca="false">5</f>
        <v>5</v>
      </c>
      <c r="AX15" s="7" t="n">
        <v>13</v>
      </c>
      <c r="AY15" s="7" t="n">
        <f aca="false">10</f>
        <v>10</v>
      </c>
      <c r="BA15" s="7" t="n">
        <v>50</v>
      </c>
      <c r="BB15" s="7" t="n">
        <v>10</v>
      </c>
      <c r="BD15" s="4" t="n">
        <v>3</v>
      </c>
      <c r="BE15" s="4" t="n">
        <v>5</v>
      </c>
      <c r="BF15" s="4" t="n">
        <v>3</v>
      </c>
      <c r="BG15" s="4" t="n">
        <v>2</v>
      </c>
    </row>
    <row r="16" customFormat="false" ht="14.65" hidden="false" customHeight="false" outlineLevel="0" collapsed="false">
      <c r="A16" s="1" t="s">
        <v>117</v>
      </c>
      <c r="B16" s="1" t="s">
        <v>97</v>
      </c>
      <c r="C16" s="1" t="s">
        <v>97</v>
      </c>
      <c r="D16" s="0" t="n">
        <v>53.818277</v>
      </c>
      <c r="E16" s="0" t="n">
        <v>-99.372253</v>
      </c>
      <c r="F16" s="0" t="s">
        <v>98</v>
      </c>
      <c r="G16" s="1" t="s">
        <v>99</v>
      </c>
      <c r="H16" s="1" t="s">
        <v>116</v>
      </c>
      <c r="J16" s="4" t="n">
        <v>346.51</v>
      </c>
      <c r="K16" s="5" t="n">
        <v>37.3</v>
      </c>
      <c r="L16" s="5" t="n">
        <v>0.16</v>
      </c>
      <c r="M16" s="5" t="n">
        <v>1.7</v>
      </c>
      <c r="N16" s="5" t="n">
        <v>9.2</v>
      </c>
      <c r="Q16" s="5" t="n">
        <v>0.09</v>
      </c>
      <c r="R16" s="5" t="n">
        <v>38.3</v>
      </c>
      <c r="S16" s="5" t="n">
        <v>0.08</v>
      </c>
      <c r="T16" s="5" t="n">
        <f aca="false">0.015</f>
        <v>0.015</v>
      </c>
      <c r="U16" s="5" t="n">
        <f aca="false">0.02</f>
        <v>0.02</v>
      </c>
      <c r="V16" s="5" t="n">
        <v>12.8</v>
      </c>
      <c r="W16" s="5" t="n">
        <v>0.3</v>
      </c>
      <c r="X16" s="5" t="n">
        <v>0</v>
      </c>
      <c r="Y16" s="6" t="n">
        <v>0.0483</v>
      </c>
      <c r="AB16" s="7" t="n">
        <v>53</v>
      </c>
      <c r="AC16" s="7" t="n">
        <v>1300</v>
      </c>
      <c r="AD16" s="7" t="n">
        <v>89</v>
      </c>
      <c r="AE16" s="7" t="n">
        <v>11</v>
      </c>
      <c r="AF16" s="7" t="n">
        <v>2200</v>
      </c>
      <c r="AG16" s="7" t="n">
        <f aca="false">10</f>
        <v>10</v>
      </c>
      <c r="AI16" s="7" t="n">
        <v>29</v>
      </c>
      <c r="AJ16" s="4" t="n">
        <v>0.2</v>
      </c>
      <c r="AK16" s="4" t="n">
        <v>1.2</v>
      </c>
      <c r="AL16" s="4" t="n">
        <v>0.1</v>
      </c>
      <c r="AM16" s="4" t="n">
        <v>0.1</v>
      </c>
      <c r="AN16" s="4" t="n">
        <v>0.2</v>
      </c>
      <c r="AO16" s="4" t="n">
        <v>0.1</v>
      </c>
      <c r="AQ16" s="5" t="n">
        <f aca="false">5</f>
        <v>5</v>
      </c>
      <c r="AR16" s="7" t="n">
        <v>0.8</v>
      </c>
      <c r="AS16" s="7" t="n">
        <v>15</v>
      </c>
      <c r="AT16" s="5" t="n">
        <v>0.22</v>
      </c>
      <c r="AV16" s="7" t="n">
        <f aca="false">2</f>
        <v>2</v>
      </c>
      <c r="AW16" s="7" t="n">
        <f aca="false">5</f>
        <v>5</v>
      </c>
      <c r="AX16" s="7" t="n">
        <v>14</v>
      </c>
      <c r="AY16" s="7" t="n">
        <f aca="false">10</f>
        <v>10</v>
      </c>
      <c r="BA16" s="7" t="n">
        <f aca="false">15</f>
        <v>15</v>
      </c>
      <c r="BB16" s="7" t="n">
        <v>10</v>
      </c>
      <c r="BD16" s="4" t="n">
        <v>1</v>
      </c>
      <c r="BE16" s="4" t="n">
        <v>3</v>
      </c>
      <c r="BF16" s="4" t="n">
        <v>1</v>
      </c>
      <c r="BG16" s="4" t="n">
        <v>1</v>
      </c>
      <c r="BU16" s="5" t="n">
        <v>2.2</v>
      </c>
      <c r="BV16" s="5" t="n">
        <v>3.3</v>
      </c>
      <c r="BW16" s="5" t="n">
        <v>0.29</v>
      </c>
      <c r="BX16" s="5" t="n">
        <v>1.2</v>
      </c>
      <c r="BY16" s="5" t="n">
        <v>0.24</v>
      </c>
      <c r="BZ16" s="5" t="n">
        <v>0.09</v>
      </c>
      <c r="CA16" s="5" t="n">
        <v>0.32</v>
      </c>
      <c r="CB16" s="5" t="n">
        <v>0.06</v>
      </c>
      <c r="CC16" s="5" t="n">
        <v>0.34</v>
      </c>
      <c r="CD16" s="5" t="n">
        <v>0.08</v>
      </c>
      <c r="CE16" s="5" t="n">
        <v>0.24</v>
      </c>
      <c r="CF16" s="5" t="n">
        <v>0.04</v>
      </c>
      <c r="CG16" s="5" t="n">
        <v>0.27</v>
      </c>
      <c r="CH16" s="5" t="n">
        <v>0.04</v>
      </c>
      <c r="CI16" s="5" t="n">
        <v>2.3</v>
      </c>
    </row>
    <row r="17" customFormat="false" ht="14.65" hidden="false" customHeight="false" outlineLevel="0" collapsed="false">
      <c r="A17" s="1" t="s">
        <v>118</v>
      </c>
      <c r="B17" s="1" t="s">
        <v>97</v>
      </c>
      <c r="C17" s="1" t="s">
        <v>97</v>
      </c>
      <c r="D17" s="0" t="n">
        <v>53.818277</v>
      </c>
      <c r="E17" s="0" t="n">
        <v>-99.372253</v>
      </c>
      <c r="F17" s="0" t="s">
        <v>98</v>
      </c>
      <c r="G17" s="1" t="s">
        <v>99</v>
      </c>
      <c r="H17" s="1" t="s">
        <v>116</v>
      </c>
      <c r="J17" s="4" t="n">
        <v>357</v>
      </c>
      <c r="K17" s="5" t="n">
        <v>37.7</v>
      </c>
      <c r="L17" s="5" t="n">
        <v>0.13</v>
      </c>
      <c r="M17" s="5" t="n">
        <v>1.9</v>
      </c>
      <c r="N17" s="5" t="n">
        <v>8.4</v>
      </c>
      <c r="Q17" s="5" t="n">
        <v>0.09</v>
      </c>
      <c r="R17" s="5" t="n">
        <v>38.3</v>
      </c>
      <c r="S17" s="5" t="n">
        <v>0.43</v>
      </c>
      <c r="T17" s="5" t="n">
        <f aca="false">0.015</f>
        <v>0.015</v>
      </c>
      <c r="U17" s="5" t="n">
        <f aca="false">0.02</f>
        <v>0.02</v>
      </c>
      <c r="V17" s="5" t="n">
        <v>12.9</v>
      </c>
      <c r="W17" s="5" t="n">
        <v>0.8</v>
      </c>
      <c r="X17" s="5" t="n">
        <v>0</v>
      </c>
      <c r="Y17" s="6" t="n">
        <v>0.0343</v>
      </c>
      <c r="AB17" s="7" t="n">
        <v>47</v>
      </c>
      <c r="AC17" s="7" t="n">
        <v>1200</v>
      </c>
      <c r="AD17" s="7" t="n">
        <v>69</v>
      </c>
      <c r="AE17" s="7" t="n">
        <f aca="false">5</f>
        <v>5</v>
      </c>
      <c r="AF17" s="7" t="n">
        <v>1800</v>
      </c>
      <c r="AG17" s="7" t="n">
        <f aca="false">10</f>
        <v>10</v>
      </c>
      <c r="AI17" s="7" t="n">
        <v>28</v>
      </c>
      <c r="AJ17" s="4" t="n">
        <v>0.1</v>
      </c>
      <c r="AK17" s="4" t="n">
        <v>0.2</v>
      </c>
      <c r="AL17" s="4" t="n">
        <v>0.1</v>
      </c>
      <c r="AM17" s="4" t="n">
        <v>0.1</v>
      </c>
      <c r="AN17" s="4" t="n">
        <v>0.3</v>
      </c>
      <c r="AO17" s="4" t="n">
        <v>0.1</v>
      </c>
      <c r="AQ17" s="5" t="n">
        <f aca="false">5</f>
        <v>5</v>
      </c>
      <c r="AR17" s="7" t="n">
        <v>0.8</v>
      </c>
      <c r="AS17" s="7" t="n">
        <v>14</v>
      </c>
      <c r="AV17" s="7" t="n">
        <f aca="false">2</f>
        <v>2</v>
      </c>
      <c r="AW17" s="7" t="n">
        <f aca="false">5</f>
        <v>5</v>
      </c>
      <c r="AX17" s="7" t="n">
        <v>10</v>
      </c>
      <c r="AY17" s="7" t="n">
        <f aca="false">10</f>
        <v>10</v>
      </c>
      <c r="BA17" s="7" t="n">
        <f aca="false">15</f>
        <v>15</v>
      </c>
      <c r="BB17" s="7" t="n">
        <v>8.1</v>
      </c>
      <c r="BD17" s="4" t="n">
        <v>6</v>
      </c>
      <c r="BE17" s="4" t="n">
        <v>4</v>
      </c>
      <c r="BF17" s="4" t="n">
        <v>4</v>
      </c>
      <c r="BG17" s="4" t="n">
        <v>3</v>
      </c>
    </row>
    <row r="18" customFormat="false" ht="14.65" hidden="false" customHeight="false" outlineLevel="0" collapsed="false">
      <c r="A18" s="1" t="s">
        <v>119</v>
      </c>
      <c r="B18" s="1" t="s">
        <v>97</v>
      </c>
      <c r="C18" s="1" t="s">
        <v>97</v>
      </c>
      <c r="D18" s="0" t="n">
        <v>53.818277</v>
      </c>
      <c r="E18" s="0" t="n">
        <v>-99.372253</v>
      </c>
      <c r="F18" s="0" t="s">
        <v>98</v>
      </c>
      <c r="G18" s="1" t="s">
        <v>99</v>
      </c>
      <c r="H18" s="1" t="s">
        <v>116</v>
      </c>
      <c r="J18" s="4" t="n">
        <v>367</v>
      </c>
      <c r="K18" s="5" t="n">
        <v>37</v>
      </c>
      <c r="L18" s="5" t="n">
        <v>0.13</v>
      </c>
      <c r="M18" s="5" t="n">
        <v>1.9</v>
      </c>
      <c r="N18" s="5" t="n">
        <v>9.4</v>
      </c>
      <c r="Q18" s="5" t="n">
        <v>0.11</v>
      </c>
      <c r="R18" s="5" t="n">
        <v>37.8</v>
      </c>
      <c r="S18" s="5" t="n">
        <v>0.3</v>
      </c>
      <c r="T18" s="5" t="n">
        <f aca="false">0.015</f>
        <v>0.015</v>
      </c>
      <c r="U18" s="5" t="n">
        <f aca="false">0.02</f>
        <v>0.02</v>
      </c>
      <c r="V18" s="5" t="n">
        <v>12.9</v>
      </c>
      <c r="W18" s="5" t="n">
        <v>0.5</v>
      </c>
      <c r="X18" s="5" t="n">
        <v>0</v>
      </c>
      <c r="Y18" s="6" t="n">
        <v>0.0406</v>
      </c>
      <c r="AB18" s="7" t="n">
        <v>53</v>
      </c>
      <c r="AC18" s="7" t="n">
        <v>1400</v>
      </c>
      <c r="AD18" s="7" t="n">
        <v>89</v>
      </c>
      <c r="AE18" s="7" t="n">
        <f aca="false">5</f>
        <v>5</v>
      </c>
      <c r="AF18" s="7" t="n">
        <v>2000</v>
      </c>
      <c r="AG18" s="7" t="n">
        <f aca="false">10</f>
        <v>10</v>
      </c>
      <c r="AI18" s="7" t="n">
        <v>28</v>
      </c>
      <c r="AJ18" s="4" t="n">
        <v>0.1</v>
      </c>
      <c r="AK18" s="4" t="n">
        <v>0.1</v>
      </c>
      <c r="AL18" s="4" t="n">
        <v>0.1</v>
      </c>
      <c r="AM18" s="4" t="n">
        <v>0.1</v>
      </c>
      <c r="AN18" s="4" t="n">
        <v>0.2</v>
      </c>
      <c r="AO18" s="4" t="n">
        <v>0.1</v>
      </c>
      <c r="AQ18" s="5" t="n">
        <f aca="false">5</f>
        <v>5</v>
      </c>
      <c r="AR18" s="7" t="n">
        <v>0.9</v>
      </c>
      <c r="AS18" s="7" t="n">
        <v>13</v>
      </c>
      <c r="AT18" s="5" t="n">
        <v>0.17</v>
      </c>
      <c r="AV18" s="7" t="n">
        <f aca="false">2</f>
        <v>2</v>
      </c>
      <c r="AW18" s="7" t="n">
        <v>11</v>
      </c>
      <c r="AX18" s="7" t="n">
        <v>10</v>
      </c>
      <c r="AY18" s="7" t="n">
        <f aca="false">10</f>
        <v>10</v>
      </c>
      <c r="BA18" s="7" t="n">
        <v>40</v>
      </c>
      <c r="BB18" s="7" t="n">
        <v>9.4</v>
      </c>
      <c r="BD18" s="4" t="n">
        <v>2</v>
      </c>
      <c r="BE18" s="4" t="n">
        <v>4</v>
      </c>
      <c r="BF18" s="4" t="n">
        <v>2</v>
      </c>
      <c r="BG18" s="4" t="n">
        <v>5</v>
      </c>
      <c r="BU18" s="5" t="n">
        <v>4</v>
      </c>
      <c r="BV18" s="5" t="n">
        <v>5.9</v>
      </c>
      <c r="BW18" s="5" t="n">
        <v>0.51</v>
      </c>
      <c r="BX18" s="5" t="n">
        <v>2.2</v>
      </c>
      <c r="BY18" s="5" t="n">
        <v>0.41</v>
      </c>
      <c r="BZ18" s="5" t="n">
        <v>0.15</v>
      </c>
      <c r="CA18" s="5" t="n">
        <v>0.52</v>
      </c>
      <c r="CB18" s="5" t="n">
        <v>0.08</v>
      </c>
      <c r="CC18" s="5" t="n">
        <v>0.48</v>
      </c>
      <c r="CD18" s="5" t="n">
        <v>0.1</v>
      </c>
      <c r="CE18" s="5" t="n">
        <v>0.29</v>
      </c>
      <c r="CF18" s="5" t="n">
        <v>0.05</v>
      </c>
      <c r="CG18" s="5" t="n">
        <v>0.31</v>
      </c>
      <c r="CH18" s="5" t="n">
        <v>0.05</v>
      </c>
      <c r="CI18" s="5" t="n">
        <v>3</v>
      </c>
    </row>
    <row r="19" customFormat="false" ht="14.65" hidden="false" customHeight="false" outlineLevel="0" collapsed="false">
      <c r="A19" s="1" t="s">
        <v>120</v>
      </c>
      <c r="B19" s="1" t="s">
        <v>97</v>
      </c>
      <c r="C19" s="1" t="s">
        <v>97</v>
      </c>
      <c r="D19" s="0" t="n">
        <v>53.818277</v>
      </c>
      <c r="E19" s="0" t="n">
        <v>-99.372253</v>
      </c>
      <c r="F19" s="0" t="s">
        <v>98</v>
      </c>
      <c r="G19" s="1" t="s">
        <v>99</v>
      </c>
      <c r="H19" s="1" t="s">
        <v>116</v>
      </c>
      <c r="J19" s="4" t="n">
        <v>377.66</v>
      </c>
      <c r="K19" s="5" t="n">
        <v>37.2</v>
      </c>
      <c r="L19" s="5" t="n">
        <v>0.11</v>
      </c>
      <c r="M19" s="5" t="n">
        <v>2.7</v>
      </c>
      <c r="N19" s="5" t="n">
        <v>7.5</v>
      </c>
      <c r="Q19" s="5" t="n">
        <v>0.08</v>
      </c>
      <c r="R19" s="5" t="n">
        <v>38.7</v>
      </c>
      <c r="S19" s="5" t="n">
        <v>0.51</v>
      </c>
      <c r="T19" s="5" t="n">
        <f aca="false">0.015</f>
        <v>0.015</v>
      </c>
      <c r="U19" s="5" t="n">
        <f aca="false">0.02</f>
        <v>0.02</v>
      </c>
      <c r="V19" s="5" t="n">
        <v>12.4</v>
      </c>
      <c r="W19" s="5" t="n">
        <v>0.8</v>
      </c>
      <c r="X19" s="5" t="n">
        <v>0</v>
      </c>
      <c r="Y19" s="6" t="n">
        <v>0.0558</v>
      </c>
      <c r="AB19" s="7" t="n">
        <v>51</v>
      </c>
      <c r="AC19" s="7" t="n">
        <v>1400</v>
      </c>
      <c r="AD19" s="7" t="n">
        <v>150</v>
      </c>
      <c r="AE19" s="7" t="n">
        <f aca="false">5</f>
        <v>5</v>
      </c>
      <c r="AF19" s="7" t="n">
        <v>2000</v>
      </c>
      <c r="AG19" s="7" t="n">
        <f aca="false">10</f>
        <v>10</v>
      </c>
      <c r="AI19" s="7" t="n">
        <v>26</v>
      </c>
      <c r="AJ19" s="4" t="n">
        <v>0.1</v>
      </c>
      <c r="AK19" s="4" t="n">
        <v>0.2</v>
      </c>
      <c r="AL19" s="4" t="n">
        <v>0.2</v>
      </c>
      <c r="AM19" s="4" t="n">
        <v>0.2</v>
      </c>
      <c r="AN19" s="4" t="n">
        <v>0.1</v>
      </c>
      <c r="AO19" s="4" t="n">
        <v>0.2</v>
      </c>
      <c r="AQ19" s="5" t="n">
        <f aca="false">5</f>
        <v>5</v>
      </c>
      <c r="AR19" s="7" t="n">
        <v>0.8</v>
      </c>
      <c r="AS19" s="7" t="n">
        <v>10</v>
      </c>
      <c r="AV19" s="7" t="n">
        <f aca="false">2</f>
        <v>2</v>
      </c>
      <c r="AW19" s="7" t="n">
        <f aca="false">5</f>
        <v>5</v>
      </c>
      <c r="AX19" s="7" t="n">
        <v>12</v>
      </c>
      <c r="AY19" s="7" t="n">
        <f aca="false">10</f>
        <v>10</v>
      </c>
      <c r="BA19" s="7" t="n">
        <v>30</v>
      </c>
      <c r="BB19" s="7" t="n">
        <v>10</v>
      </c>
      <c r="BD19" s="4" t="n">
        <v>1</v>
      </c>
      <c r="BE19" s="4" t="n">
        <v>2</v>
      </c>
      <c r="BF19" s="4" t="n">
        <v>1</v>
      </c>
      <c r="BG19" s="4" t="n">
        <v>2</v>
      </c>
    </row>
    <row r="20" customFormat="false" ht="14.65" hidden="false" customHeight="false" outlineLevel="0" collapsed="false">
      <c r="A20" s="1" t="s">
        <v>121</v>
      </c>
      <c r="B20" s="1" t="s">
        <v>97</v>
      </c>
      <c r="C20" s="1" t="s">
        <v>97</v>
      </c>
      <c r="D20" s="0" t="n">
        <v>53.818277</v>
      </c>
      <c r="E20" s="0" t="n">
        <v>-99.372253</v>
      </c>
      <c r="F20" s="0" t="s">
        <v>98</v>
      </c>
      <c r="G20" s="1" t="s">
        <v>99</v>
      </c>
      <c r="H20" s="1" t="s">
        <v>116</v>
      </c>
      <c r="J20" s="4" t="n">
        <v>386.24</v>
      </c>
      <c r="K20" s="5" t="n">
        <v>37.6</v>
      </c>
      <c r="L20" s="5" t="n">
        <v>0.11</v>
      </c>
      <c r="M20" s="5" t="n">
        <v>2.4</v>
      </c>
      <c r="N20" s="5" t="n">
        <v>7.8</v>
      </c>
      <c r="Q20" s="5" t="n">
        <v>0.07</v>
      </c>
      <c r="R20" s="5" t="n">
        <v>38.8</v>
      </c>
      <c r="S20" s="5" t="n">
        <f aca="false">0.005</f>
        <v>0.005</v>
      </c>
      <c r="T20" s="5" t="n">
        <f aca="false">0.015</f>
        <v>0.015</v>
      </c>
      <c r="U20" s="5" t="n">
        <f aca="false">0.02</f>
        <v>0.02</v>
      </c>
      <c r="V20" s="5" t="n">
        <v>13.7</v>
      </c>
      <c r="W20" s="5" t="n">
        <v>0.1</v>
      </c>
      <c r="X20" s="5" t="n">
        <v>0</v>
      </c>
      <c r="Y20" s="6" t="n">
        <v>0.0577</v>
      </c>
      <c r="AB20" s="7" t="n">
        <v>48</v>
      </c>
      <c r="AC20" s="7" t="n">
        <v>1400</v>
      </c>
      <c r="AD20" s="7" t="n">
        <v>66</v>
      </c>
      <c r="AE20" s="7" t="n">
        <f aca="false">5</f>
        <v>5</v>
      </c>
      <c r="AF20" s="7" t="n">
        <v>2200</v>
      </c>
      <c r="AG20" s="7" t="n">
        <f aca="false">10</f>
        <v>10</v>
      </c>
      <c r="AI20" s="7" t="n">
        <v>28</v>
      </c>
      <c r="AJ20" s="4" t="n">
        <v>0.1</v>
      </c>
      <c r="AK20" s="4" t="n">
        <v>0.1</v>
      </c>
      <c r="AL20" s="4" t="n">
        <v>0.1</v>
      </c>
      <c r="AM20" s="4" t="n">
        <v>0.7</v>
      </c>
      <c r="AN20" s="4" t="n">
        <v>0.1</v>
      </c>
      <c r="AO20" s="4" t="n">
        <v>0.1</v>
      </c>
      <c r="AQ20" s="5" t="n">
        <f aca="false">5</f>
        <v>5</v>
      </c>
      <c r="AR20" s="7" t="n">
        <v>0.8</v>
      </c>
      <c r="AS20" s="7" t="n">
        <v>11</v>
      </c>
      <c r="AT20" s="5" t="n">
        <v>0.15</v>
      </c>
      <c r="AV20" s="7" t="n">
        <f aca="false">2</f>
        <v>2</v>
      </c>
      <c r="AW20" s="7" t="n">
        <v>10</v>
      </c>
      <c r="AX20" s="7" t="n">
        <v>10</v>
      </c>
      <c r="AY20" s="7" t="n">
        <f aca="false">10</f>
        <v>10</v>
      </c>
      <c r="BA20" s="7" t="n">
        <f aca="false">15</f>
        <v>15</v>
      </c>
      <c r="BB20" s="7" t="n">
        <v>10</v>
      </c>
      <c r="BD20" s="4" t="n">
        <v>3</v>
      </c>
      <c r="BE20" s="4" t="n">
        <v>3</v>
      </c>
      <c r="BF20" s="4" t="n">
        <v>2</v>
      </c>
      <c r="BG20" s="4" t="n">
        <v>2</v>
      </c>
      <c r="BU20" s="5" t="n">
        <v>0.86</v>
      </c>
      <c r="BV20" s="5" t="n">
        <v>1.9</v>
      </c>
      <c r="BW20" s="5" t="n">
        <v>0.22</v>
      </c>
      <c r="BX20" s="5" t="n">
        <v>1.1</v>
      </c>
      <c r="BY20" s="5" t="n">
        <v>0.31</v>
      </c>
      <c r="BZ20" s="5" t="n">
        <v>0.09</v>
      </c>
      <c r="CA20" s="5" t="n">
        <v>0.41</v>
      </c>
      <c r="CB20" s="5" t="n">
        <v>0.07</v>
      </c>
      <c r="CC20" s="5" t="n">
        <v>0.43</v>
      </c>
      <c r="CD20" s="5" t="n">
        <v>0.1</v>
      </c>
      <c r="CE20" s="5" t="n">
        <v>0.27</v>
      </c>
      <c r="CF20" s="5" t="n">
        <v>0.05</v>
      </c>
      <c r="CG20" s="5" t="n">
        <v>0.3</v>
      </c>
      <c r="CH20" s="5" t="n">
        <v>0.05</v>
      </c>
      <c r="CI20" s="5" t="n">
        <v>3</v>
      </c>
    </row>
    <row r="21" customFormat="false" ht="14.65" hidden="false" customHeight="false" outlineLevel="0" collapsed="false">
      <c r="A21" s="1" t="s">
        <v>122</v>
      </c>
      <c r="B21" s="1" t="s">
        <v>97</v>
      </c>
      <c r="C21" s="1" t="s">
        <v>97</v>
      </c>
      <c r="D21" s="0" t="n">
        <v>53.818277</v>
      </c>
      <c r="E21" s="0" t="n">
        <v>-99.372253</v>
      </c>
      <c r="F21" s="0" t="s">
        <v>98</v>
      </c>
      <c r="G21" s="1" t="s">
        <v>99</v>
      </c>
      <c r="H21" s="1" t="s">
        <v>116</v>
      </c>
      <c r="J21" s="4" t="n">
        <v>396.31</v>
      </c>
      <c r="K21" s="5" t="n">
        <v>37.7</v>
      </c>
      <c r="L21" s="5" t="n">
        <v>0.12</v>
      </c>
      <c r="M21" s="5" t="n">
        <v>2.7</v>
      </c>
      <c r="N21" s="5" t="n">
        <v>7.6</v>
      </c>
      <c r="Q21" s="5" t="n">
        <v>0.06</v>
      </c>
      <c r="R21" s="5" t="n">
        <v>39</v>
      </c>
      <c r="S21" s="5" t="n">
        <v>0.02</v>
      </c>
      <c r="T21" s="5" t="n">
        <f aca="false">0.015</f>
        <v>0.015</v>
      </c>
      <c r="U21" s="5" t="n">
        <f aca="false">0.02</f>
        <v>0.02</v>
      </c>
      <c r="V21" s="5" t="n">
        <v>12.6</v>
      </c>
      <c r="W21" s="5" t="n">
        <v>0.2</v>
      </c>
      <c r="X21" s="5" t="n">
        <v>0</v>
      </c>
      <c r="Y21" s="6" t="n">
        <v>0.0322</v>
      </c>
      <c r="AB21" s="7" t="n">
        <v>52</v>
      </c>
      <c r="AC21" s="7" t="n">
        <v>1400</v>
      </c>
      <c r="AD21" s="7" t="n">
        <v>67</v>
      </c>
      <c r="AE21" s="7" t="n">
        <f aca="false">5</f>
        <v>5</v>
      </c>
      <c r="AF21" s="7" t="n">
        <v>2000</v>
      </c>
      <c r="AG21" s="7" t="n">
        <f aca="false">10</f>
        <v>10</v>
      </c>
      <c r="AI21" s="7" t="n">
        <v>26</v>
      </c>
      <c r="AJ21" s="4" t="n">
        <v>0.1</v>
      </c>
      <c r="AK21" s="4" t="n">
        <v>0.4</v>
      </c>
      <c r="AL21" s="4" t="n">
        <v>0.2</v>
      </c>
      <c r="AM21" s="4" t="n">
        <v>0.2</v>
      </c>
      <c r="AN21" s="4" t="n">
        <v>0.1</v>
      </c>
      <c r="AO21" s="4" t="n">
        <v>0.2</v>
      </c>
      <c r="AQ21" s="5" t="n">
        <f aca="false">5</f>
        <v>5</v>
      </c>
      <c r="AR21" s="7" t="n">
        <v>0.8</v>
      </c>
      <c r="AS21" s="7" t="n">
        <v>13</v>
      </c>
      <c r="AV21" s="7" t="n">
        <f aca="false">2</f>
        <v>2</v>
      </c>
      <c r="AW21" s="7" t="n">
        <v>12</v>
      </c>
      <c r="AX21" s="7" t="n">
        <v>14</v>
      </c>
      <c r="AY21" s="7" t="n">
        <f aca="false">10</f>
        <v>10</v>
      </c>
      <c r="BA21" s="7" t="n">
        <v>50</v>
      </c>
      <c r="BB21" s="7" t="n">
        <v>10</v>
      </c>
      <c r="BD21" s="4" t="n">
        <v>2</v>
      </c>
      <c r="BE21" s="4" t="n">
        <v>10</v>
      </c>
      <c r="BF21" s="4" t="n">
        <v>4</v>
      </c>
      <c r="BG21" s="4" t="n">
        <v>4</v>
      </c>
    </row>
    <row r="22" customFormat="false" ht="14.65" hidden="false" customHeight="false" outlineLevel="0" collapsed="false">
      <c r="A22" s="1" t="s">
        <v>123</v>
      </c>
      <c r="B22" s="1" t="s">
        <v>97</v>
      </c>
      <c r="C22" s="1" t="s">
        <v>97</v>
      </c>
      <c r="D22" s="0" t="n">
        <v>53.818277</v>
      </c>
      <c r="E22" s="0" t="n">
        <v>-99.372253</v>
      </c>
      <c r="F22" s="0" t="s">
        <v>98</v>
      </c>
      <c r="G22" s="1" t="s">
        <v>99</v>
      </c>
      <c r="H22" s="1" t="s">
        <v>116</v>
      </c>
      <c r="J22" s="4" t="n">
        <v>406.67</v>
      </c>
      <c r="K22" s="5" t="n">
        <v>38.2</v>
      </c>
      <c r="L22" s="5" t="n">
        <v>0.1</v>
      </c>
      <c r="M22" s="5" t="n">
        <v>2.4</v>
      </c>
      <c r="N22" s="5" t="n">
        <v>7</v>
      </c>
      <c r="Q22" s="5" t="n">
        <v>0.07</v>
      </c>
      <c r="R22" s="5" t="n">
        <v>39.5</v>
      </c>
      <c r="S22" s="5" t="n">
        <v>0.01</v>
      </c>
      <c r="T22" s="5" t="n">
        <f aca="false">0.015</f>
        <v>0.015</v>
      </c>
      <c r="U22" s="5" t="n">
        <f aca="false">0.02</f>
        <v>0.02</v>
      </c>
      <c r="V22" s="5" t="n">
        <v>12.6</v>
      </c>
      <c r="W22" s="5" t="n">
        <v>0.1</v>
      </c>
      <c r="X22" s="5" t="n">
        <v>0</v>
      </c>
      <c r="Y22" s="6" t="n">
        <v>0.0376</v>
      </c>
      <c r="AB22" s="7" t="n">
        <v>42</v>
      </c>
      <c r="AC22" s="7" t="n">
        <v>1400</v>
      </c>
      <c r="AD22" s="7" t="n">
        <v>67</v>
      </c>
      <c r="AE22" s="7" t="n">
        <f aca="false">5</f>
        <v>5</v>
      </c>
      <c r="AF22" s="7" t="n">
        <v>2100</v>
      </c>
      <c r="AG22" s="7" t="n">
        <f aca="false">10</f>
        <v>10</v>
      </c>
      <c r="AI22" s="7" t="n">
        <v>23</v>
      </c>
      <c r="AJ22" s="4" t="n">
        <v>0.1</v>
      </c>
      <c r="AK22" s="4" t="n">
        <v>0.2</v>
      </c>
      <c r="AL22" s="4" t="n">
        <v>0.1</v>
      </c>
      <c r="AM22" s="4" t="n">
        <v>0.2</v>
      </c>
      <c r="AN22" s="4" t="n">
        <v>0.1</v>
      </c>
      <c r="AO22" s="4" t="n">
        <v>0.1</v>
      </c>
      <c r="AQ22" s="5" t="n">
        <f aca="false">5</f>
        <v>5</v>
      </c>
      <c r="AR22" s="7" t="n">
        <v>0.7</v>
      </c>
      <c r="AS22" s="7" t="n">
        <f aca="false">5</f>
        <v>5</v>
      </c>
      <c r="AT22" s="5" t="n">
        <v>0.16</v>
      </c>
      <c r="AV22" s="7" t="n">
        <f aca="false">2</f>
        <v>2</v>
      </c>
      <c r="AW22" s="7" t="n">
        <f aca="false">5</f>
        <v>5</v>
      </c>
      <c r="AX22" s="7" t="n">
        <v>12</v>
      </c>
      <c r="AY22" s="7" t="n">
        <f aca="false">10</f>
        <v>10</v>
      </c>
      <c r="BA22" s="7" t="n">
        <v>30</v>
      </c>
      <c r="BB22" s="7" t="n">
        <v>10</v>
      </c>
      <c r="BD22" s="4" t="n">
        <v>1</v>
      </c>
      <c r="BE22" s="4" t="n">
        <v>2</v>
      </c>
      <c r="BF22" s="4" t="n">
        <v>2</v>
      </c>
      <c r="BG22" s="4" t="n">
        <v>5</v>
      </c>
      <c r="BU22" s="5" t="n">
        <v>0.85</v>
      </c>
      <c r="BV22" s="5" t="n">
        <v>1.8</v>
      </c>
      <c r="BW22" s="5" t="n">
        <v>0.19</v>
      </c>
      <c r="BX22" s="5" t="n">
        <v>0.91</v>
      </c>
      <c r="BY22" s="5" t="n">
        <v>0.26</v>
      </c>
      <c r="BZ22" s="5" t="n">
        <v>0.09</v>
      </c>
      <c r="CA22" s="5" t="n">
        <v>0.37</v>
      </c>
      <c r="CB22" s="5" t="n">
        <v>0.07</v>
      </c>
      <c r="CC22" s="5" t="n">
        <v>0.4</v>
      </c>
      <c r="CD22" s="5" t="n">
        <v>0.1</v>
      </c>
      <c r="CE22" s="5" t="n">
        <v>0.27</v>
      </c>
      <c r="CF22" s="5" t="n">
        <v>0.06</v>
      </c>
      <c r="CG22" s="5" t="n">
        <v>0.32</v>
      </c>
      <c r="CH22" s="5" t="n">
        <v>0.07</v>
      </c>
      <c r="CI22" s="5" t="n">
        <v>2.8</v>
      </c>
    </row>
    <row r="23" customFormat="false" ht="14.65" hidden="false" customHeight="false" outlineLevel="0" collapsed="false">
      <c r="A23" s="1" t="s">
        <v>124</v>
      </c>
      <c r="B23" s="1" t="s">
        <v>97</v>
      </c>
      <c r="C23" s="1" t="s">
        <v>97</v>
      </c>
      <c r="D23" s="0" t="n">
        <v>53.818277</v>
      </c>
      <c r="E23" s="0" t="n">
        <v>-99.372253</v>
      </c>
      <c r="F23" s="0" t="s">
        <v>98</v>
      </c>
      <c r="G23" s="1" t="s">
        <v>99</v>
      </c>
      <c r="H23" s="1" t="s">
        <v>116</v>
      </c>
      <c r="J23" s="4" t="n">
        <v>416.48</v>
      </c>
      <c r="K23" s="5" t="n">
        <v>37.3</v>
      </c>
      <c r="L23" s="5" t="n">
        <v>0.1</v>
      </c>
      <c r="M23" s="5" t="n">
        <v>2.9</v>
      </c>
      <c r="N23" s="5" t="n">
        <v>7.1</v>
      </c>
      <c r="Q23" s="5" t="n">
        <v>0.06</v>
      </c>
      <c r="R23" s="5" t="n">
        <v>38.7</v>
      </c>
      <c r="S23" s="5" t="n">
        <v>0.12</v>
      </c>
      <c r="T23" s="5" t="n">
        <f aca="false">0.015</f>
        <v>0.015</v>
      </c>
      <c r="U23" s="5" t="n">
        <f aca="false">0.02</f>
        <v>0.02</v>
      </c>
      <c r="V23" s="5" t="n">
        <v>13.3</v>
      </c>
      <c r="W23" s="5" t="n">
        <v>0.3</v>
      </c>
      <c r="X23" s="5" t="n">
        <v>0</v>
      </c>
      <c r="Y23" s="6" t="n">
        <v>0.0418</v>
      </c>
      <c r="AB23" s="7" t="n">
        <v>50</v>
      </c>
      <c r="AC23" s="7" t="n">
        <v>1400</v>
      </c>
      <c r="AD23" s="7" t="n">
        <v>52</v>
      </c>
      <c r="AE23" s="7" t="n">
        <f aca="false">5</f>
        <v>5</v>
      </c>
      <c r="AF23" s="7" t="n">
        <v>2000</v>
      </c>
      <c r="AG23" s="7" t="n">
        <f aca="false">10</f>
        <v>10</v>
      </c>
      <c r="AI23" s="7" t="n">
        <v>22</v>
      </c>
      <c r="AJ23" s="4" t="n">
        <v>0.1</v>
      </c>
      <c r="AK23" s="4" t="n">
        <v>0.2</v>
      </c>
      <c r="AL23" s="4" t="n">
        <v>0.1</v>
      </c>
      <c r="AM23" s="4" t="n">
        <v>0.3</v>
      </c>
      <c r="AN23" s="4" t="n">
        <v>0.3</v>
      </c>
      <c r="AO23" s="4" t="n">
        <v>0.2</v>
      </c>
      <c r="AQ23" s="5" t="n">
        <f aca="false">5</f>
        <v>5</v>
      </c>
      <c r="AR23" s="7" t="n">
        <v>0.7</v>
      </c>
      <c r="AS23" s="7" t="n">
        <v>11</v>
      </c>
      <c r="AV23" s="7" t="n">
        <f aca="false">2</f>
        <v>2</v>
      </c>
      <c r="AW23" s="7" t="n">
        <f aca="false">5</f>
        <v>5</v>
      </c>
      <c r="AX23" s="7" t="n">
        <v>13</v>
      </c>
      <c r="AY23" s="7" t="n">
        <f aca="false">10</f>
        <v>10</v>
      </c>
      <c r="BA23" s="7" t="n">
        <v>60</v>
      </c>
      <c r="BB23" s="7" t="n">
        <v>10</v>
      </c>
      <c r="BD23" s="4" t="n">
        <v>3</v>
      </c>
      <c r="BE23" s="4" t="n">
        <v>4</v>
      </c>
      <c r="BF23" s="4" t="n">
        <v>3</v>
      </c>
      <c r="BG23" s="4" t="n">
        <v>6</v>
      </c>
    </row>
    <row r="24" customFormat="false" ht="14.65" hidden="false" customHeight="false" outlineLevel="0" collapsed="false">
      <c r="A24" s="1" t="s">
        <v>125</v>
      </c>
      <c r="B24" s="1" t="s">
        <v>97</v>
      </c>
      <c r="C24" s="1" t="s">
        <v>97</v>
      </c>
      <c r="D24" s="0" t="n">
        <v>53.818277</v>
      </c>
      <c r="E24" s="0" t="n">
        <v>-99.372253</v>
      </c>
      <c r="F24" s="0" t="s">
        <v>98</v>
      </c>
      <c r="G24" s="1" t="s">
        <v>99</v>
      </c>
      <c r="H24" s="1" t="s">
        <v>116</v>
      </c>
      <c r="J24" s="4" t="n">
        <v>426.74</v>
      </c>
      <c r="K24" s="5" t="n">
        <v>37.4</v>
      </c>
      <c r="L24" s="5" t="n">
        <v>0.09</v>
      </c>
      <c r="M24" s="5" t="n">
        <v>2.8</v>
      </c>
      <c r="N24" s="5" t="n">
        <v>6.5</v>
      </c>
      <c r="Q24" s="5" t="n">
        <v>0.07</v>
      </c>
      <c r="R24" s="5" t="n">
        <v>39</v>
      </c>
      <c r="S24" s="5" t="n">
        <v>0.18</v>
      </c>
      <c r="T24" s="5" t="n">
        <f aca="false">0.015</f>
        <v>0.015</v>
      </c>
      <c r="U24" s="5" t="n">
        <f aca="false">0.02</f>
        <v>0.02</v>
      </c>
      <c r="V24" s="5" t="n">
        <v>11.7</v>
      </c>
      <c r="W24" s="5" t="n">
        <v>0.3</v>
      </c>
      <c r="X24" s="5" t="n">
        <v>0</v>
      </c>
      <c r="Y24" s="6" t="n">
        <v>0.0396</v>
      </c>
      <c r="AB24" s="7" t="n">
        <v>47</v>
      </c>
      <c r="AC24" s="7" t="n">
        <v>1400</v>
      </c>
      <c r="AD24" s="7" t="n">
        <v>47</v>
      </c>
      <c r="AE24" s="7" t="n">
        <f aca="false">5</f>
        <v>5</v>
      </c>
      <c r="AF24" s="7" t="n">
        <v>2000</v>
      </c>
      <c r="AG24" s="7" t="n">
        <f aca="false">10</f>
        <v>10</v>
      </c>
      <c r="AI24" s="7" t="n">
        <v>18</v>
      </c>
      <c r="AJ24" s="4" t="n">
        <v>0.1</v>
      </c>
      <c r="AK24" s="4" t="n">
        <v>0.3</v>
      </c>
      <c r="AL24" s="4" t="n">
        <v>0.1</v>
      </c>
      <c r="AM24" s="4" t="n">
        <v>0.5</v>
      </c>
      <c r="AN24" s="4" t="n">
        <v>0.2</v>
      </c>
      <c r="AO24" s="4" t="n">
        <v>0.1</v>
      </c>
      <c r="AQ24" s="5" t="n">
        <f aca="false">5</f>
        <v>5</v>
      </c>
      <c r="AR24" s="7" t="n">
        <v>0.7</v>
      </c>
      <c r="AS24" s="7" t="n">
        <v>11</v>
      </c>
      <c r="AT24" s="5" t="n">
        <v>0.16</v>
      </c>
      <c r="AV24" s="7" t="n">
        <f aca="false">2</f>
        <v>2</v>
      </c>
      <c r="AW24" s="7" t="n">
        <f aca="false">5</f>
        <v>5</v>
      </c>
      <c r="AX24" s="7" t="n">
        <f aca="false">5</f>
        <v>5</v>
      </c>
      <c r="AY24" s="7" t="n">
        <f aca="false">10</f>
        <v>10</v>
      </c>
      <c r="BA24" s="7" t="n">
        <v>50</v>
      </c>
      <c r="BB24" s="7" t="n">
        <v>11</v>
      </c>
      <c r="BD24" s="4" t="n">
        <v>1</v>
      </c>
      <c r="BE24" s="4" t="n">
        <v>1</v>
      </c>
      <c r="BF24" s="4" t="n">
        <v>1</v>
      </c>
      <c r="BG24" s="4" t="n">
        <v>3</v>
      </c>
      <c r="BU24" s="5" t="n">
        <v>1.4</v>
      </c>
      <c r="BV24" s="5" t="n">
        <v>2.9</v>
      </c>
      <c r="BW24" s="5" t="n">
        <v>0.3</v>
      </c>
      <c r="BX24" s="5" t="n">
        <v>1.4</v>
      </c>
      <c r="BY24" s="5" t="n">
        <v>0.33</v>
      </c>
      <c r="BZ24" s="5" t="n">
        <v>0.13</v>
      </c>
      <c r="CA24" s="5" t="n">
        <v>0.49</v>
      </c>
      <c r="CB24" s="5" t="n">
        <v>0.08</v>
      </c>
      <c r="CC24" s="5" t="n">
        <v>0.44</v>
      </c>
      <c r="CD24" s="5" t="n">
        <v>0.1</v>
      </c>
      <c r="CE24" s="5" t="n">
        <v>0.27</v>
      </c>
      <c r="CF24" s="5" t="n">
        <v>0.05</v>
      </c>
      <c r="CG24" s="5" t="n">
        <v>0.28</v>
      </c>
      <c r="CH24" s="5" t="n">
        <v>0.05</v>
      </c>
      <c r="CI24" s="5" t="n">
        <v>3</v>
      </c>
    </row>
    <row r="25" customFormat="false" ht="14.65" hidden="false" customHeight="false" outlineLevel="0" collapsed="false">
      <c r="A25" s="1" t="s">
        <v>126</v>
      </c>
      <c r="B25" s="1" t="s">
        <v>97</v>
      </c>
      <c r="C25" s="1" t="s">
        <v>97</v>
      </c>
      <c r="D25" s="0" t="n">
        <v>53.818277</v>
      </c>
      <c r="E25" s="0" t="n">
        <v>-99.372253</v>
      </c>
      <c r="F25" s="0" t="s">
        <v>98</v>
      </c>
      <c r="G25" s="1" t="s">
        <v>99</v>
      </c>
      <c r="H25" s="1" t="s">
        <v>116</v>
      </c>
      <c r="J25" s="4" t="n">
        <v>436.77</v>
      </c>
      <c r="K25" s="5" t="n">
        <v>37.5</v>
      </c>
      <c r="L25" s="5" t="n">
        <v>0.1</v>
      </c>
      <c r="M25" s="5" t="n">
        <v>2.7</v>
      </c>
      <c r="N25" s="5" t="n">
        <v>7</v>
      </c>
      <c r="Q25" s="5" t="n">
        <v>0.07</v>
      </c>
      <c r="R25" s="5" t="n">
        <v>39.4</v>
      </c>
      <c r="S25" s="5" t="n">
        <v>0.12</v>
      </c>
      <c r="T25" s="5" t="n">
        <f aca="false">0.015</f>
        <v>0.015</v>
      </c>
      <c r="U25" s="5" t="n">
        <f aca="false">0.02</f>
        <v>0.02</v>
      </c>
      <c r="V25" s="5" t="n">
        <v>13.1</v>
      </c>
      <c r="W25" s="5" t="n">
        <v>0.3</v>
      </c>
      <c r="X25" s="5" t="n">
        <v>0</v>
      </c>
      <c r="Y25" s="6" t="n">
        <v>0.035</v>
      </c>
      <c r="AB25" s="7" t="n">
        <v>45</v>
      </c>
      <c r="AC25" s="7" t="n">
        <v>1400</v>
      </c>
      <c r="AD25" s="7" t="n">
        <v>58</v>
      </c>
      <c r="AE25" s="7" t="n">
        <f aca="false">5</f>
        <v>5</v>
      </c>
      <c r="AF25" s="7" t="n">
        <v>1900</v>
      </c>
      <c r="AG25" s="7" t="n">
        <f aca="false">10</f>
        <v>10</v>
      </c>
      <c r="AI25" s="7" t="n">
        <v>21</v>
      </c>
      <c r="AJ25" s="4" t="n">
        <v>0.1</v>
      </c>
      <c r="AK25" s="4" t="n">
        <v>0.1</v>
      </c>
      <c r="AL25" s="4" t="n">
        <v>0.1</v>
      </c>
      <c r="AM25" s="4" t="n">
        <v>0.1</v>
      </c>
      <c r="AN25" s="4" t="n">
        <v>0.2</v>
      </c>
      <c r="AO25" s="4" t="n">
        <v>0.1</v>
      </c>
      <c r="AQ25" s="5" t="n">
        <f aca="false">5</f>
        <v>5</v>
      </c>
      <c r="AR25" s="7" t="n">
        <v>0.7</v>
      </c>
      <c r="AS25" s="7" t="n">
        <v>10</v>
      </c>
      <c r="AV25" s="7" t="n">
        <f aca="false">2</f>
        <v>2</v>
      </c>
      <c r="AW25" s="7" t="n">
        <f aca="false">5</f>
        <v>5</v>
      </c>
      <c r="AX25" s="7" t="n">
        <v>17</v>
      </c>
      <c r="AY25" s="7" t="n">
        <f aca="false">10</f>
        <v>10</v>
      </c>
      <c r="BA25" s="7" t="n">
        <v>40</v>
      </c>
      <c r="BB25" s="7" t="n">
        <v>9.4</v>
      </c>
      <c r="BD25" s="4" t="n">
        <v>2</v>
      </c>
      <c r="BE25" s="4" t="n">
        <v>2</v>
      </c>
      <c r="BF25" s="4" t="n">
        <v>3</v>
      </c>
      <c r="BG25" s="4" t="n">
        <v>6</v>
      </c>
    </row>
    <row r="26" customFormat="false" ht="14.65" hidden="false" customHeight="false" outlineLevel="0" collapsed="false">
      <c r="A26" s="1" t="s">
        <v>127</v>
      </c>
      <c r="B26" s="1" t="s">
        <v>97</v>
      </c>
      <c r="C26" s="1" t="s">
        <v>97</v>
      </c>
      <c r="D26" s="0" t="n">
        <v>53.818277</v>
      </c>
      <c r="E26" s="0" t="n">
        <v>-99.372253</v>
      </c>
      <c r="F26" s="0" t="s">
        <v>98</v>
      </c>
      <c r="G26" s="1" t="s">
        <v>99</v>
      </c>
      <c r="H26" s="1" t="s">
        <v>116</v>
      </c>
      <c r="J26" s="4" t="n">
        <v>447.11</v>
      </c>
      <c r="K26" s="5" t="n">
        <v>37</v>
      </c>
      <c r="L26" s="5" t="n">
        <v>0.11</v>
      </c>
      <c r="M26" s="5" t="n">
        <v>2.3</v>
      </c>
      <c r="N26" s="5" t="n">
        <v>7.2</v>
      </c>
      <c r="Q26" s="5" t="n">
        <v>0.09</v>
      </c>
      <c r="R26" s="5" t="n">
        <v>38.7</v>
      </c>
      <c r="S26" s="5" t="n">
        <v>0.48</v>
      </c>
      <c r="T26" s="5" t="n">
        <f aca="false">0.015</f>
        <v>0.015</v>
      </c>
      <c r="U26" s="5" t="n">
        <f aca="false">0.02</f>
        <v>0.02</v>
      </c>
      <c r="V26" s="5" t="n">
        <v>13.8</v>
      </c>
      <c r="W26" s="5" t="n">
        <v>0.8</v>
      </c>
      <c r="X26" s="5" t="n">
        <v>0</v>
      </c>
      <c r="Y26" s="6" t="n">
        <v>0.0485</v>
      </c>
      <c r="AB26" s="7" t="n">
        <v>55</v>
      </c>
      <c r="AC26" s="7" t="n">
        <v>1400</v>
      </c>
      <c r="AD26" s="7" t="n">
        <v>49</v>
      </c>
      <c r="AE26" s="7" t="n">
        <f aca="false">5</f>
        <v>5</v>
      </c>
      <c r="AF26" s="7" t="n">
        <v>1900</v>
      </c>
      <c r="AG26" s="7" t="n">
        <f aca="false">10</f>
        <v>10</v>
      </c>
      <c r="AI26" s="7" t="n">
        <v>24</v>
      </c>
      <c r="AJ26" s="4" t="n">
        <v>0.1</v>
      </c>
      <c r="AK26" s="4" t="n">
        <v>0.1</v>
      </c>
      <c r="AL26" s="4" t="n">
        <v>0.1</v>
      </c>
      <c r="AM26" s="4" t="n">
        <v>0.2</v>
      </c>
      <c r="AN26" s="4" t="n">
        <v>0.1</v>
      </c>
      <c r="AO26" s="4" t="n">
        <v>0.1</v>
      </c>
      <c r="AQ26" s="5" t="n">
        <f aca="false">5</f>
        <v>5</v>
      </c>
      <c r="AR26" s="7" t="n">
        <v>0.8</v>
      </c>
      <c r="AS26" s="7" t="n">
        <v>12</v>
      </c>
      <c r="AT26" s="5" t="n">
        <v>0.2</v>
      </c>
      <c r="AV26" s="7" t="n">
        <f aca="false">2</f>
        <v>2</v>
      </c>
      <c r="AW26" s="7" t="n">
        <f aca="false">5</f>
        <v>5</v>
      </c>
      <c r="AX26" s="7" t="n">
        <f aca="false">5</f>
        <v>5</v>
      </c>
      <c r="AY26" s="7" t="n">
        <f aca="false">10</f>
        <v>10</v>
      </c>
      <c r="BA26" s="7" t="n">
        <v>30</v>
      </c>
      <c r="BB26" s="7" t="n">
        <v>11</v>
      </c>
      <c r="BD26" s="4" t="n">
        <v>1</v>
      </c>
      <c r="BE26" s="4" t="n">
        <v>1</v>
      </c>
      <c r="BF26" s="4" t="n">
        <v>2</v>
      </c>
      <c r="BG26" s="4" t="n">
        <v>9</v>
      </c>
      <c r="BU26" s="5" t="n">
        <v>1.4</v>
      </c>
      <c r="BV26" s="5" t="n">
        <v>2.7</v>
      </c>
      <c r="BW26" s="5" t="n">
        <v>0.27</v>
      </c>
      <c r="BX26" s="5" t="n">
        <v>1.2</v>
      </c>
      <c r="BY26" s="5" t="n">
        <v>0.25</v>
      </c>
      <c r="BZ26" s="5" t="n">
        <v>0.1</v>
      </c>
      <c r="CA26" s="5" t="n">
        <v>0.39</v>
      </c>
      <c r="CB26" s="5" t="n">
        <v>0.07</v>
      </c>
      <c r="CC26" s="5" t="n">
        <v>0.43</v>
      </c>
      <c r="CD26" s="5" t="n">
        <v>0.09</v>
      </c>
      <c r="CE26" s="5" t="n">
        <v>0.26</v>
      </c>
      <c r="CF26" s="5" t="n">
        <v>0.05</v>
      </c>
      <c r="CG26" s="5" t="n">
        <v>0.32</v>
      </c>
      <c r="CH26" s="5" t="n">
        <v>0.05</v>
      </c>
      <c r="CI26" s="5" t="n">
        <v>2.8</v>
      </c>
    </row>
    <row r="27" customFormat="false" ht="14.65" hidden="false" customHeight="false" outlineLevel="0" collapsed="false">
      <c r="A27" s="1" t="s">
        <v>128</v>
      </c>
      <c r="B27" s="1" t="s">
        <v>97</v>
      </c>
      <c r="C27" s="1" t="s">
        <v>97</v>
      </c>
      <c r="D27" s="0" t="n">
        <v>53.818277</v>
      </c>
      <c r="E27" s="0" t="n">
        <v>-99.372253</v>
      </c>
      <c r="F27" s="0" t="s">
        <v>98</v>
      </c>
      <c r="G27" s="1" t="s">
        <v>99</v>
      </c>
      <c r="H27" s="1" t="s">
        <v>116</v>
      </c>
      <c r="J27" s="4" t="n">
        <v>456.2</v>
      </c>
      <c r="K27" s="5" t="n">
        <v>37.3</v>
      </c>
      <c r="L27" s="5" t="n">
        <v>0.1</v>
      </c>
      <c r="M27" s="5" t="n">
        <v>2.2</v>
      </c>
      <c r="N27" s="5" t="n">
        <v>7.7</v>
      </c>
      <c r="Q27" s="5" t="n">
        <v>0.07</v>
      </c>
      <c r="R27" s="5" t="n">
        <v>38.9</v>
      </c>
      <c r="S27" s="5" t="n">
        <v>0.32</v>
      </c>
      <c r="T27" s="5" t="n">
        <f aca="false">0.015</f>
        <v>0.015</v>
      </c>
      <c r="U27" s="5" t="n">
        <f aca="false">0.02</f>
        <v>0.02</v>
      </c>
      <c r="V27" s="5" t="n">
        <v>12.3</v>
      </c>
      <c r="W27" s="5" t="n">
        <v>0.5</v>
      </c>
      <c r="X27" s="5" t="n">
        <v>0</v>
      </c>
      <c r="Y27" s="6" t="n">
        <v>0.0603</v>
      </c>
      <c r="AB27" s="7" t="n">
        <v>44</v>
      </c>
      <c r="AC27" s="7" t="n">
        <v>1300</v>
      </c>
      <c r="AD27" s="7" t="n">
        <v>140</v>
      </c>
      <c r="AE27" s="7" t="n">
        <f aca="false">5</f>
        <v>5</v>
      </c>
      <c r="AF27" s="7" t="n">
        <v>1800</v>
      </c>
      <c r="AG27" s="7" t="n">
        <f aca="false">10</f>
        <v>10</v>
      </c>
      <c r="AI27" s="7" t="n">
        <v>25</v>
      </c>
      <c r="AJ27" s="4" t="n">
        <v>0.1</v>
      </c>
      <c r="AK27" s="4" t="n">
        <v>0.1</v>
      </c>
      <c r="AL27" s="4" t="n">
        <v>0.3</v>
      </c>
      <c r="AM27" s="4" t="n">
        <v>0.3</v>
      </c>
      <c r="AN27" s="4" t="n">
        <v>0.2</v>
      </c>
      <c r="AO27" s="4" t="n">
        <v>0.2</v>
      </c>
      <c r="AQ27" s="5" t="n">
        <f aca="false">5</f>
        <v>5</v>
      </c>
      <c r="AR27" s="7" t="n">
        <v>0.8</v>
      </c>
      <c r="AS27" s="7" t="n">
        <v>12</v>
      </c>
      <c r="AV27" s="7" t="n">
        <f aca="false">2</f>
        <v>2</v>
      </c>
      <c r="AW27" s="7" t="n">
        <f aca="false">5</f>
        <v>5</v>
      </c>
      <c r="AX27" s="7" t="n">
        <v>12</v>
      </c>
      <c r="AY27" s="7" t="n">
        <f aca="false">10</f>
        <v>10</v>
      </c>
      <c r="BA27" s="7" t="n">
        <v>30</v>
      </c>
      <c r="BB27" s="7" t="n">
        <v>9.2</v>
      </c>
      <c r="BD27" s="4" t="n">
        <v>3</v>
      </c>
      <c r="BE27" s="4" t="n">
        <v>3</v>
      </c>
      <c r="BF27" s="4" t="n">
        <v>3</v>
      </c>
      <c r="BG27" s="4" t="n">
        <v>9</v>
      </c>
    </row>
    <row r="28" customFormat="false" ht="14.65" hidden="false" customHeight="false" outlineLevel="0" collapsed="false">
      <c r="A28" s="1" t="s">
        <v>129</v>
      </c>
      <c r="B28" s="1" t="s">
        <v>97</v>
      </c>
      <c r="C28" s="1" t="s">
        <v>97</v>
      </c>
      <c r="D28" s="0" t="n">
        <v>53.818277</v>
      </c>
      <c r="E28" s="0" t="n">
        <v>-99.372253</v>
      </c>
      <c r="F28" s="0" t="s">
        <v>98</v>
      </c>
      <c r="G28" s="1" t="s">
        <v>99</v>
      </c>
      <c r="H28" s="1" t="s">
        <v>116</v>
      </c>
      <c r="J28" s="4" t="n">
        <v>469.05</v>
      </c>
      <c r="K28" s="5" t="n">
        <v>37.9</v>
      </c>
      <c r="L28" s="5" t="n">
        <v>0.1</v>
      </c>
      <c r="M28" s="5" t="n">
        <v>2.8</v>
      </c>
      <c r="N28" s="5" t="n">
        <v>6.9</v>
      </c>
      <c r="Q28" s="5" t="n">
        <v>0.08</v>
      </c>
      <c r="R28" s="5" t="n">
        <v>39</v>
      </c>
      <c r="S28" s="5" t="n">
        <v>0.02</v>
      </c>
      <c r="T28" s="5" t="n">
        <f aca="false">0.015</f>
        <v>0.015</v>
      </c>
      <c r="U28" s="5" t="n">
        <f aca="false">0.02</f>
        <v>0.02</v>
      </c>
      <c r="V28" s="5" t="n">
        <v>13.1</v>
      </c>
      <c r="W28" s="5" t="n">
        <v>0.1</v>
      </c>
      <c r="X28" s="5" t="n">
        <v>0</v>
      </c>
      <c r="Y28" s="6" t="n">
        <v>0.0893</v>
      </c>
      <c r="AB28" s="7" t="n">
        <v>49</v>
      </c>
      <c r="AC28" s="7" t="n">
        <v>1400</v>
      </c>
      <c r="AD28" s="7" t="n">
        <v>82</v>
      </c>
      <c r="AE28" s="7" t="n">
        <v>44</v>
      </c>
      <c r="AF28" s="7" t="n">
        <v>1900</v>
      </c>
      <c r="AG28" s="7" t="n">
        <f aca="false">10</f>
        <v>10</v>
      </c>
      <c r="AI28" s="7" t="n">
        <v>26</v>
      </c>
      <c r="AJ28" s="4" t="n">
        <v>0.1</v>
      </c>
      <c r="AK28" s="4" t="n">
        <v>0.1</v>
      </c>
      <c r="AL28" s="4" t="n">
        <v>0.1</v>
      </c>
      <c r="AM28" s="4" t="n">
        <v>0.4</v>
      </c>
      <c r="AN28" s="4" t="n">
        <v>0.1</v>
      </c>
      <c r="AO28" s="4" t="n">
        <v>0.1</v>
      </c>
      <c r="AQ28" s="5" t="n">
        <f aca="false">5</f>
        <v>5</v>
      </c>
      <c r="AR28" s="7" t="n">
        <v>0.7</v>
      </c>
      <c r="AS28" s="7" t="n">
        <v>13</v>
      </c>
      <c r="AT28" s="5" t="n">
        <v>0.25</v>
      </c>
      <c r="AV28" s="7" t="n">
        <f aca="false">2</f>
        <v>2</v>
      </c>
      <c r="AW28" s="7" t="n">
        <f aca="false">5</f>
        <v>5</v>
      </c>
      <c r="AX28" s="7" t="n">
        <v>10</v>
      </c>
      <c r="AY28" s="7" t="n">
        <f aca="false">10</f>
        <v>10</v>
      </c>
      <c r="BA28" s="7" t="n">
        <v>40</v>
      </c>
      <c r="BB28" s="7" t="n">
        <v>10</v>
      </c>
      <c r="BD28" s="4" t="n">
        <v>2</v>
      </c>
      <c r="BE28" s="4" t="n">
        <v>3</v>
      </c>
      <c r="BF28" s="4" t="n">
        <v>2</v>
      </c>
      <c r="BG28" s="4" t="n">
        <v>4</v>
      </c>
      <c r="BU28" s="5" t="n">
        <v>1.8</v>
      </c>
      <c r="BV28" s="5" t="n">
        <v>4.3</v>
      </c>
      <c r="BW28" s="5" t="n">
        <v>0.48</v>
      </c>
      <c r="BX28" s="5" t="n">
        <v>2.1</v>
      </c>
      <c r="BY28" s="5" t="n">
        <v>0.51</v>
      </c>
      <c r="BZ28" s="5" t="n">
        <v>0.13</v>
      </c>
      <c r="CA28" s="5" t="n">
        <v>0.63</v>
      </c>
      <c r="CB28" s="5" t="n">
        <v>0.09</v>
      </c>
      <c r="CC28" s="5" t="n">
        <v>0.51</v>
      </c>
      <c r="CD28" s="5" t="n">
        <v>0.11</v>
      </c>
      <c r="CE28" s="5" t="n">
        <v>0.29</v>
      </c>
      <c r="CF28" s="5" t="n">
        <v>0.05</v>
      </c>
      <c r="CG28" s="5" t="n">
        <v>0.29</v>
      </c>
      <c r="CH28" s="5" t="n">
        <v>0.04</v>
      </c>
      <c r="CI28" s="5" t="n">
        <v>3.5</v>
      </c>
    </row>
    <row r="29" customFormat="false" ht="14.65" hidden="false" customHeight="false" outlineLevel="0" collapsed="false">
      <c r="A29" s="1" t="s">
        <v>130</v>
      </c>
      <c r="B29" s="1" t="s">
        <v>97</v>
      </c>
      <c r="C29" s="1" t="s">
        <v>97</v>
      </c>
      <c r="D29" s="0" t="n">
        <v>53.818277</v>
      </c>
      <c r="E29" s="0" t="n">
        <v>-99.372253</v>
      </c>
      <c r="F29" s="0" t="s">
        <v>98</v>
      </c>
      <c r="G29" s="1" t="s">
        <v>99</v>
      </c>
      <c r="H29" s="1" t="s">
        <v>116</v>
      </c>
      <c r="J29" s="4" t="n">
        <v>479.1</v>
      </c>
      <c r="K29" s="5" t="n">
        <v>36.7</v>
      </c>
      <c r="L29" s="5" t="n">
        <v>0.07</v>
      </c>
      <c r="M29" s="5" t="n">
        <v>2.5</v>
      </c>
      <c r="N29" s="5" t="n">
        <v>6.9</v>
      </c>
      <c r="Q29" s="5" t="n">
        <v>0.06</v>
      </c>
      <c r="R29" s="5" t="n">
        <v>38.5</v>
      </c>
      <c r="S29" s="5" t="n">
        <f aca="false">0.005</f>
        <v>0.005</v>
      </c>
      <c r="T29" s="5" t="n">
        <f aca="false">0.015</f>
        <v>0.015</v>
      </c>
      <c r="U29" s="5" t="n">
        <f aca="false">0.02</f>
        <v>0.02</v>
      </c>
      <c r="V29" s="5" t="n">
        <v>14</v>
      </c>
      <c r="W29" s="5" t="n">
        <v>0.1</v>
      </c>
      <c r="X29" s="5" t="n">
        <v>0</v>
      </c>
      <c r="Y29" s="6" t="n">
        <v>0.0668</v>
      </c>
      <c r="AB29" s="7" t="n">
        <v>38</v>
      </c>
      <c r="AC29" s="7" t="n">
        <v>1300</v>
      </c>
      <c r="AD29" s="7" t="n">
        <v>71</v>
      </c>
      <c r="AE29" s="7" t="n">
        <f aca="false">5</f>
        <v>5</v>
      </c>
      <c r="AF29" s="7" t="n">
        <v>1600</v>
      </c>
      <c r="AG29" s="7" t="n">
        <f aca="false">10</f>
        <v>10</v>
      </c>
      <c r="AI29" s="7" t="n">
        <v>22</v>
      </c>
      <c r="AJ29" s="4" t="n">
        <v>0.1</v>
      </c>
      <c r="AK29" s="4" t="n">
        <v>0.1</v>
      </c>
      <c r="AL29" s="4" t="n">
        <v>0.2</v>
      </c>
      <c r="AM29" s="4" t="n">
        <v>0.2</v>
      </c>
      <c r="AN29" s="4" t="n">
        <v>0.1</v>
      </c>
      <c r="AO29" s="4" t="n">
        <v>0.1</v>
      </c>
      <c r="AQ29" s="5" t="n">
        <f aca="false">5</f>
        <v>5</v>
      </c>
      <c r="AR29" s="7" t="n">
        <v>0.6</v>
      </c>
      <c r="AS29" s="7" t="n">
        <v>23</v>
      </c>
      <c r="AV29" s="7" t="n">
        <f aca="false">2</f>
        <v>2</v>
      </c>
      <c r="AW29" s="7" t="n">
        <f aca="false">5</f>
        <v>5</v>
      </c>
      <c r="AX29" s="7" t="n">
        <v>15</v>
      </c>
      <c r="AY29" s="7" t="n">
        <f aca="false">10</f>
        <v>10</v>
      </c>
      <c r="BA29" s="7" t="n">
        <f aca="false">15</f>
        <v>15</v>
      </c>
      <c r="BB29" s="7" t="n">
        <v>9.5</v>
      </c>
      <c r="BD29" s="4" t="n">
        <v>2</v>
      </c>
      <c r="BE29" s="4" t="n">
        <v>2</v>
      </c>
      <c r="BF29" s="4" t="n">
        <v>1</v>
      </c>
      <c r="BG29" s="4" t="n">
        <v>24</v>
      </c>
    </row>
    <row r="30" customFormat="false" ht="14.65" hidden="false" customHeight="false" outlineLevel="0" collapsed="false">
      <c r="A30" s="1" t="s">
        <v>131</v>
      </c>
      <c r="B30" s="1" t="s">
        <v>97</v>
      </c>
      <c r="C30" s="1" t="s">
        <v>97</v>
      </c>
      <c r="D30" s="0" t="n">
        <v>53.818277</v>
      </c>
      <c r="E30" s="0" t="n">
        <v>-99.372253</v>
      </c>
      <c r="F30" s="0" t="s">
        <v>98</v>
      </c>
      <c r="G30" s="1" t="s">
        <v>99</v>
      </c>
      <c r="H30" s="1" t="s">
        <v>116</v>
      </c>
      <c r="J30" s="4" t="n">
        <v>489.4</v>
      </c>
      <c r="K30" s="5" t="n">
        <v>37</v>
      </c>
      <c r="L30" s="5" t="n">
        <v>0.07</v>
      </c>
      <c r="M30" s="5" t="n">
        <v>2.4</v>
      </c>
      <c r="N30" s="5" t="n">
        <v>7.6</v>
      </c>
      <c r="Q30" s="5" t="n">
        <v>0.07</v>
      </c>
      <c r="R30" s="5" t="n">
        <v>39</v>
      </c>
      <c r="S30" s="5" t="n">
        <f aca="false">0.005</f>
        <v>0.005</v>
      </c>
      <c r="T30" s="5" t="n">
        <f aca="false">0.015</f>
        <v>0.015</v>
      </c>
      <c r="U30" s="5" t="n">
        <f aca="false">0.02</f>
        <v>0.02</v>
      </c>
      <c r="V30" s="5" t="n">
        <v>12.5</v>
      </c>
      <c r="W30" s="5" t="n">
        <v>0.1</v>
      </c>
      <c r="X30" s="5" t="n">
        <v>0</v>
      </c>
      <c r="Y30" s="6" t="n">
        <v>0.0563</v>
      </c>
      <c r="AB30" s="7" t="n">
        <v>40</v>
      </c>
      <c r="AC30" s="7" t="n">
        <v>1400</v>
      </c>
      <c r="AD30" s="7" t="n">
        <v>70</v>
      </c>
      <c r="AE30" s="7" t="n">
        <f aca="false">5</f>
        <v>5</v>
      </c>
      <c r="AF30" s="7" t="n">
        <v>1900</v>
      </c>
      <c r="AG30" s="7" t="n">
        <f aca="false">10</f>
        <v>10</v>
      </c>
      <c r="AI30" s="7" t="n">
        <v>23</v>
      </c>
      <c r="AJ30" s="4" t="n">
        <v>0.2</v>
      </c>
      <c r="AK30" s="4" t="n">
        <v>0.3</v>
      </c>
      <c r="AL30" s="4" t="n">
        <v>0.1</v>
      </c>
      <c r="AM30" s="4" t="n">
        <v>1.2</v>
      </c>
      <c r="AN30" s="4" t="n">
        <v>0.1</v>
      </c>
      <c r="AO30" s="4" t="n">
        <v>0.2</v>
      </c>
      <c r="AQ30" s="5" t="n">
        <f aca="false">5</f>
        <v>5</v>
      </c>
      <c r="AR30" s="7" t="n">
        <v>0.7</v>
      </c>
      <c r="AS30" s="7" t="n">
        <f aca="false">5</f>
        <v>5</v>
      </c>
      <c r="AT30" s="5" t="n">
        <v>0.17</v>
      </c>
      <c r="AV30" s="7" t="n">
        <f aca="false">2</f>
        <v>2</v>
      </c>
      <c r="AW30" s="7" t="n">
        <f aca="false">5</f>
        <v>5</v>
      </c>
      <c r="AX30" s="7" t="n">
        <v>13</v>
      </c>
      <c r="AY30" s="7" t="n">
        <f aca="false">10</f>
        <v>10</v>
      </c>
      <c r="BA30" s="7" t="n">
        <f aca="false">15</f>
        <v>15</v>
      </c>
      <c r="BB30" s="7" t="n">
        <v>9.5</v>
      </c>
      <c r="BD30" s="4" t="n">
        <v>1</v>
      </c>
      <c r="BE30" s="4" t="n">
        <v>2</v>
      </c>
      <c r="BF30" s="4" t="n">
        <v>2</v>
      </c>
      <c r="BG30" s="4" t="n">
        <v>17</v>
      </c>
      <c r="BU30" s="5" t="n">
        <v>1</v>
      </c>
      <c r="BV30" s="5" t="n">
        <v>2.3</v>
      </c>
      <c r="BW30" s="5" t="n">
        <v>0.24</v>
      </c>
      <c r="BX30" s="5" t="n">
        <v>0.99</v>
      </c>
      <c r="BY30" s="5" t="n">
        <v>0.25</v>
      </c>
      <c r="BZ30" s="5" t="n">
        <v>0.09</v>
      </c>
      <c r="CA30" s="5" t="n">
        <v>0.35</v>
      </c>
      <c r="CB30" s="5" t="n">
        <v>0.06</v>
      </c>
      <c r="CC30" s="5" t="n">
        <v>0.37</v>
      </c>
      <c r="CD30" s="5" t="n">
        <v>0.08</v>
      </c>
      <c r="CE30" s="5" t="n">
        <v>0.22</v>
      </c>
      <c r="CF30" s="5" t="n">
        <v>0.04</v>
      </c>
      <c r="CG30" s="5" t="n">
        <v>0.24</v>
      </c>
      <c r="CH30" s="5" t="n">
        <v>0.04</v>
      </c>
      <c r="CI30" s="5" t="n">
        <v>2.4</v>
      </c>
    </row>
    <row r="31" customFormat="false" ht="14.65" hidden="false" customHeight="false" outlineLevel="0" collapsed="false">
      <c r="A31" s="1" t="s">
        <v>132</v>
      </c>
      <c r="B31" s="1" t="s">
        <v>97</v>
      </c>
      <c r="C31" s="1" t="s">
        <v>97</v>
      </c>
      <c r="D31" s="0" t="n">
        <v>53.818277</v>
      </c>
      <c r="E31" s="0" t="n">
        <v>-99.372253</v>
      </c>
      <c r="F31" s="0" t="s">
        <v>98</v>
      </c>
      <c r="G31" s="1" t="s">
        <v>99</v>
      </c>
      <c r="H31" s="1" t="s">
        <v>116</v>
      </c>
      <c r="J31" s="4" t="n">
        <v>498.47</v>
      </c>
      <c r="K31" s="5" t="n">
        <v>37.2</v>
      </c>
      <c r="L31" s="5" t="n">
        <v>0.08</v>
      </c>
      <c r="M31" s="5" t="n">
        <v>2.1</v>
      </c>
      <c r="N31" s="5" t="n">
        <v>7.1</v>
      </c>
      <c r="Q31" s="5" t="n">
        <v>0.06</v>
      </c>
      <c r="R31" s="5" t="n">
        <v>39.2</v>
      </c>
      <c r="S31" s="5" t="n">
        <f aca="false">0.005</f>
        <v>0.005</v>
      </c>
      <c r="T31" s="5" t="n">
        <f aca="false">0.015</f>
        <v>0.015</v>
      </c>
      <c r="U31" s="5" t="n">
        <f aca="false">0.02</f>
        <v>0.02</v>
      </c>
      <c r="V31" s="5" t="n">
        <v>14</v>
      </c>
      <c r="W31" s="5" t="n">
        <v>0.1</v>
      </c>
      <c r="X31" s="5" t="n">
        <v>0</v>
      </c>
      <c r="Y31" s="6" t="n">
        <v>0.0425</v>
      </c>
      <c r="AB31" s="7" t="n">
        <v>45</v>
      </c>
      <c r="AC31" s="7" t="n">
        <v>1400</v>
      </c>
      <c r="AD31" s="7" t="n">
        <v>67</v>
      </c>
      <c r="AE31" s="7" t="n">
        <f aca="false">5</f>
        <v>5</v>
      </c>
      <c r="AF31" s="7" t="n">
        <v>1900</v>
      </c>
      <c r="AG31" s="7" t="n">
        <f aca="false">10</f>
        <v>10</v>
      </c>
      <c r="AI31" s="7" t="n">
        <v>24</v>
      </c>
      <c r="AJ31" s="4" t="n">
        <v>0.1</v>
      </c>
      <c r="AK31" s="4" t="n">
        <v>0.1</v>
      </c>
      <c r="AL31" s="4" t="n">
        <v>0.1</v>
      </c>
      <c r="AM31" s="4" t="n">
        <v>0.3</v>
      </c>
      <c r="AN31" s="4" t="n">
        <v>0.1</v>
      </c>
      <c r="AO31" s="4" t="n">
        <v>0.1</v>
      </c>
      <c r="AQ31" s="5" t="n">
        <f aca="false">5</f>
        <v>5</v>
      </c>
      <c r="AR31" s="7" t="n">
        <v>0.7</v>
      </c>
      <c r="AS31" s="7" t="n">
        <f aca="false">5</f>
        <v>5</v>
      </c>
      <c r="AV31" s="7" t="n">
        <f aca="false">2</f>
        <v>2</v>
      </c>
      <c r="AW31" s="7" t="n">
        <f aca="false">5</f>
        <v>5</v>
      </c>
      <c r="AX31" s="7" t="n">
        <v>13</v>
      </c>
      <c r="AY31" s="7" t="n">
        <f aca="false">10</f>
        <v>10</v>
      </c>
      <c r="BA31" s="7" t="n">
        <v>50</v>
      </c>
      <c r="BB31" s="7" t="n">
        <v>9.4</v>
      </c>
      <c r="BD31" s="4" t="n">
        <v>2</v>
      </c>
      <c r="BE31" s="4" t="n">
        <v>2</v>
      </c>
      <c r="BF31" s="4" t="n">
        <v>1</v>
      </c>
      <c r="BG31" s="4" t="n">
        <v>16</v>
      </c>
    </row>
    <row r="32" customFormat="false" ht="14.65" hidden="false" customHeight="false" outlineLevel="0" collapsed="false">
      <c r="A32" s="1" t="s">
        <v>133</v>
      </c>
      <c r="B32" s="1" t="s">
        <v>97</v>
      </c>
      <c r="C32" s="1" t="s">
        <v>97</v>
      </c>
      <c r="D32" s="0" t="n">
        <v>53.818277</v>
      </c>
      <c r="E32" s="0" t="n">
        <v>-99.372253</v>
      </c>
      <c r="F32" s="0" t="s">
        <v>98</v>
      </c>
      <c r="G32" s="1" t="s">
        <v>99</v>
      </c>
      <c r="H32" s="1" t="s">
        <v>116</v>
      </c>
      <c r="J32" s="4" t="n">
        <v>509.01</v>
      </c>
      <c r="K32" s="5" t="n">
        <v>37.4</v>
      </c>
      <c r="L32" s="5" t="n">
        <v>0.1</v>
      </c>
      <c r="M32" s="5" t="n">
        <v>2.1</v>
      </c>
      <c r="N32" s="5" t="n">
        <v>6.3</v>
      </c>
      <c r="Q32" s="5" t="n">
        <v>0.07</v>
      </c>
      <c r="R32" s="5" t="n">
        <v>39.9</v>
      </c>
      <c r="S32" s="5" t="n">
        <f aca="false">0.005</f>
        <v>0.005</v>
      </c>
      <c r="T32" s="5" t="n">
        <f aca="false">0.015</f>
        <v>0.015</v>
      </c>
      <c r="U32" s="5" t="n">
        <f aca="false">0.02</f>
        <v>0.02</v>
      </c>
      <c r="V32" s="5" t="n">
        <v>14.3</v>
      </c>
      <c r="W32" s="5" t="n">
        <v>0.1</v>
      </c>
      <c r="X32" s="5" t="n">
        <v>0</v>
      </c>
      <c r="Y32" s="6" t="n">
        <v>0.0487</v>
      </c>
      <c r="AB32" s="7" t="n">
        <v>42</v>
      </c>
      <c r="AC32" s="7" t="n">
        <v>1400</v>
      </c>
      <c r="AD32" s="7" t="n">
        <v>64</v>
      </c>
      <c r="AE32" s="7" t="n">
        <f aca="false">5</f>
        <v>5</v>
      </c>
      <c r="AF32" s="7" t="n">
        <v>1700</v>
      </c>
      <c r="AG32" s="7" t="n">
        <f aca="false">10</f>
        <v>10</v>
      </c>
      <c r="AI32" s="7" t="n">
        <v>18</v>
      </c>
      <c r="AJ32" s="4" t="n">
        <v>0.1</v>
      </c>
      <c r="AK32" s="4" t="n">
        <v>0.1</v>
      </c>
      <c r="AL32" s="4" t="n">
        <v>0.1</v>
      </c>
      <c r="AM32" s="4" t="n">
        <v>0.4</v>
      </c>
      <c r="AN32" s="4" t="n">
        <v>0.2</v>
      </c>
      <c r="AO32" s="4" t="n">
        <v>0.1</v>
      </c>
      <c r="AQ32" s="5" t="n">
        <f aca="false">5</f>
        <v>5</v>
      </c>
      <c r="AR32" s="7" t="n">
        <v>0.7</v>
      </c>
      <c r="AS32" s="7" t="n">
        <f aca="false">5</f>
        <v>5</v>
      </c>
      <c r="AT32" s="5" t="n">
        <v>0.19</v>
      </c>
      <c r="AV32" s="7" t="n">
        <f aca="false">2</f>
        <v>2</v>
      </c>
      <c r="AW32" s="7" t="n">
        <f aca="false">5</f>
        <v>5</v>
      </c>
      <c r="AX32" s="7" t="n">
        <v>12</v>
      </c>
      <c r="AY32" s="7" t="n">
        <f aca="false">10</f>
        <v>10</v>
      </c>
      <c r="BA32" s="7" t="n">
        <f aca="false">15</f>
        <v>15</v>
      </c>
      <c r="BB32" s="7" t="n">
        <v>9.5</v>
      </c>
      <c r="BD32" s="4" t="n">
        <v>1</v>
      </c>
      <c r="BE32" s="4" t="n">
        <v>2</v>
      </c>
      <c r="BF32" s="4" t="n">
        <v>1</v>
      </c>
      <c r="BG32" s="4" t="n">
        <v>10</v>
      </c>
      <c r="BU32" s="5" t="n">
        <v>1.1</v>
      </c>
      <c r="BV32" s="5" t="n">
        <v>2.2</v>
      </c>
      <c r="BW32" s="5" t="n">
        <v>0.23</v>
      </c>
      <c r="BX32" s="5" t="n">
        <v>1.1</v>
      </c>
      <c r="BY32" s="5" t="n">
        <v>0.29</v>
      </c>
      <c r="BZ32" s="5" t="n">
        <v>0.11</v>
      </c>
      <c r="CA32" s="5" t="n">
        <v>0.39</v>
      </c>
      <c r="CB32" s="5" t="n">
        <v>0.07</v>
      </c>
      <c r="CC32" s="5" t="n">
        <v>0.42</v>
      </c>
      <c r="CD32" s="5" t="n">
        <v>0.1</v>
      </c>
      <c r="CE32" s="5" t="n">
        <v>0.27</v>
      </c>
      <c r="CF32" s="5" t="n">
        <v>0.05</v>
      </c>
      <c r="CG32" s="5" t="n">
        <v>0.31</v>
      </c>
      <c r="CH32" s="5" t="n">
        <v>0.05</v>
      </c>
      <c r="CI32" s="5" t="n">
        <v>2.9</v>
      </c>
    </row>
    <row r="33" customFormat="false" ht="14.65" hidden="false" customHeight="false" outlineLevel="0" collapsed="false">
      <c r="A33" s="1" t="s">
        <v>134</v>
      </c>
      <c r="B33" s="1" t="s">
        <v>97</v>
      </c>
      <c r="C33" s="1" t="s">
        <v>97</v>
      </c>
      <c r="D33" s="0" t="n">
        <v>53.818277</v>
      </c>
      <c r="E33" s="0" t="n">
        <v>-99.372253</v>
      </c>
      <c r="F33" s="0" t="s">
        <v>98</v>
      </c>
      <c r="G33" s="1" t="s">
        <v>99</v>
      </c>
      <c r="H33" s="1" t="s">
        <v>116</v>
      </c>
      <c r="J33" s="4" t="n">
        <v>518.48</v>
      </c>
      <c r="K33" s="5" t="n">
        <v>36.8</v>
      </c>
      <c r="L33" s="5" t="n">
        <v>0.12</v>
      </c>
      <c r="M33" s="5" t="n">
        <v>2.4</v>
      </c>
      <c r="N33" s="5" t="n">
        <v>9</v>
      </c>
      <c r="Q33" s="5" t="n">
        <v>0.08</v>
      </c>
      <c r="R33" s="5" t="n">
        <v>38.8</v>
      </c>
      <c r="S33" s="5" t="n">
        <f aca="false">0.005</f>
        <v>0.005</v>
      </c>
      <c r="T33" s="5" t="n">
        <f aca="false">0.015</f>
        <v>0.015</v>
      </c>
      <c r="U33" s="5" t="n">
        <f aca="false">0.02</f>
        <v>0.02</v>
      </c>
      <c r="V33" s="5" t="n">
        <v>13.2</v>
      </c>
      <c r="W33" s="5" t="n">
        <v>0.2</v>
      </c>
      <c r="X33" s="5" t="n">
        <v>0</v>
      </c>
      <c r="Y33" s="6" t="n">
        <v>0.0462</v>
      </c>
      <c r="AB33" s="7" t="n">
        <v>49</v>
      </c>
      <c r="AC33" s="7" t="n">
        <v>1500</v>
      </c>
      <c r="AD33" s="7" t="n">
        <v>81</v>
      </c>
      <c r="AE33" s="7" t="n">
        <f aca="false">5</f>
        <v>5</v>
      </c>
      <c r="AF33" s="7" t="n">
        <v>1800</v>
      </c>
      <c r="AG33" s="7" t="n">
        <f aca="false">10</f>
        <v>10</v>
      </c>
      <c r="AI33" s="7" t="n">
        <v>32</v>
      </c>
      <c r="AJ33" s="4" t="n">
        <v>0.1</v>
      </c>
      <c r="AK33" s="4" t="n">
        <v>0.1</v>
      </c>
      <c r="AL33" s="4" t="n">
        <v>0.1</v>
      </c>
      <c r="AM33" s="4" t="n">
        <v>0.2</v>
      </c>
      <c r="AN33" s="4" t="n">
        <v>0.1</v>
      </c>
      <c r="AO33" s="4" t="n">
        <v>0.1</v>
      </c>
      <c r="AQ33" s="5" t="n">
        <f aca="false">5</f>
        <v>5</v>
      </c>
      <c r="AR33" s="7" t="n">
        <v>0.8</v>
      </c>
      <c r="AS33" s="7" t="n">
        <v>10</v>
      </c>
      <c r="AV33" s="7" t="n">
        <f aca="false">2</f>
        <v>2</v>
      </c>
      <c r="AW33" s="7" t="n">
        <f aca="false">5</f>
        <v>5</v>
      </c>
      <c r="AX33" s="7" t="n">
        <f aca="false">5</f>
        <v>5</v>
      </c>
      <c r="AY33" s="7" t="n">
        <f aca="false">10</f>
        <v>10</v>
      </c>
      <c r="BA33" s="7" t="n">
        <v>50</v>
      </c>
      <c r="BB33" s="7" t="n">
        <v>8.9</v>
      </c>
      <c r="BD33" s="4" t="n">
        <v>3</v>
      </c>
      <c r="BE33" s="4" t="n">
        <v>5</v>
      </c>
      <c r="BF33" s="4" t="n">
        <v>3</v>
      </c>
      <c r="BG33" s="4" t="n">
        <v>8</v>
      </c>
    </row>
    <row r="34" customFormat="false" ht="14.65" hidden="false" customHeight="false" outlineLevel="0" collapsed="false">
      <c r="A34" s="1" t="s">
        <v>135</v>
      </c>
      <c r="B34" s="1" t="s">
        <v>97</v>
      </c>
      <c r="C34" s="1" t="s">
        <v>97</v>
      </c>
      <c r="D34" s="0" t="n">
        <v>53.818277</v>
      </c>
      <c r="E34" s="0" t="n">
        <v>-99.372253</v>
      </c>
      <c r="F34" s="0" t="s">
        <v>98</v>
      </c>
      <c r="G34" s="1" t="s">
        <v>99</v>
      </c>
      <c r="H34" s="1" t="s">
        <v>116</v>
      </c>
      <c r="J34" s="4" t="n">
        <v>528.96</v>
      </c>
      <c r="K34" s="5" t="n">
        <v>37.1</v>
      </c>
      <c r="L34" s="5" t="n">
        <v>0.08</v>
      </c>
      <c r="M34" s="5" t="n">
        <v>2.3</v>
      </c>
      <c r="N34" s="5" t="n">
        <v>8.2</v>
      </c>
      <c r="Q34" s="5" t="n">
        <v>0.07</v>
      </c>
      <c r="R34" s="5" t="n">
        <v>39.5</v>
      </c>
      <c r="S34" s="5" t="n">
        <f aca="false">0.005</f>
        <v>0.005</v>
      </c>
      <c r="T34" s="5" t="n">
        <f aca="false">0.015</f>
        <v>0.015</v>
      </c>
      <c r="U34" s="5" t="n">
        <f aca="false">0.02</f>
        <v>0.02</v>
      </c>
      <c r="V34" s="5" t="n">
        <v>13.1</v>
      </c>
      <c r="W34" s="5" t="n">
        <v>0.1</v>
      </c>
      <c r="X34" s="5" t="n">
        <v>0</v>
      </c>
      <c r="Y34" s="6" t="n">
        <v>0.0477</v>
      </c>
      <c r="AB34" s="7" t="n">
        <v>49</v>
      </c>
      <c r="AC34" s="7" t="n">
        <v>2000</v>
      </c>
      <c r="AD34" s="7" t="n">
        <v>75</v>
      </c>
      <c r="AE34" s="7" t="n">
        <f aca="false">5</f>
        <v>5</v>
      </c>
      <c r="AF34" s="7" t="n">
        <v>2300</v>
      </c>
      <c r="AG34" s="7" t="n">
        <f aca="false">10</f>
        <v>10</v>
      </c>
      <c r="AI34" s="7" t="n">
        <v>36</v>
      </c>
      <c r="AJ34" s="4" t="n">
        <v>0.1</v>
      </c>
      <c r="AK34" s="4" t="n">
        <v>0.1</v>
      </c>
      <c r="AL34" s="4" t="n">
        <v>0.1</v>
      </c>
      <c r="AM34" s="4" t="n">
        <v>0.2</v>
      </c>
      <c r="AN34" s="4" t="n">
        <v>0.1</v>
      </c>
      <c r="AO34" s="4" t="n">
        <v>0.1</v>
      </c>
      <c r="AQ34" s="5" t="n">
        <f aca="false">5</f>
        <v>5</v>
      </c>
      <c r="AR34" s="7" t="n">
        <v>0.8</v>
      </c>
      <c r="AS34" s="7" t="n">
        <f aca="false">5</f>
        <v>5</v>
      </c>
      <c r="AT34" s="5" t="n">
        <v>0.15</v>
      </c>
      <c r="AV34" s="7" t="n">
        <f aca="false">2</f>
        <v>2</v>
      </c>
      <c r="AW34" s="7" t="n">
        <v>10</v>
      </c>
      <c r="AX34" s="7" t="n">
        <f aca="false">5</f>
        <v>5</v>
      </c>
      <c r="AY34" s="7" t="n">
        <f aca="false">10</f>
        <v>10</v>
      </c>
      <c r="BA34" s="7" t="n">
        <f aca="false">15</f>
        <v>15</v>
      </c>
      <c r="BB34" s="7" t="n">
        <v>10</v>
      </c>
      <c r="BD34" s="4" t="n">
        <v>7</v>
      </c>
      <c r="BE34" s="4" t="n">
        <v>16</v>
      </c>
      <c r="BF34" s="4" t="n">
        <v>4</v>
      </c>
      <c r="BG34" s="4" t="n">
        <v>9</v>
      </c>
      <c r="BU34" s="5" t="n">
        <v>0.85</v>
      </c>
      <c r="BV34" s="5" t="n">
        <v>1.5</v>
      </c>
      <c r="BW34" s="5" t="n">
        <v>0.19</v>
      </c>
      <c r="BX34" s="5" t="n">
        <v>0.89</v>
      </c>
      <c r="BY34" s="5" t="n">
        <v>0.3</v>
      </c>
      <c r="BZ34" s="5" t="n">
        <v>0.09</v>
      </c>
      <c r="CA34" s="5" t="n">
        <v>0.39</v>
      </c>
      <c r="CB34" s="5" t="n">
        <v>0.07</v>
      </c>
      <c r="CC34" s="5" t="n">
        <v>0.43</v>
      </c>
      <c r="CD34" s="5" t="n">
        <v>0.09</v>
      </c>
      <c r="CE34" s="5" t="n">
        <v>0.25</v>
      </c>
      <c r="CF34" s="5" t="n">
        <v>0.05</v>
      </c>
      <c r="CG34" s="5" t="n">
        <v>0.28</v>
      </c>
      <c r="CH34" s="5" t="n">
        <v>0.05</v>
      </c>
      <c r="CI34" s="5" t="n">
        <v>2.9</v>
      </c>
    </row>
    <row r="35" customFormat="false" ht="14.65" hidden="false" customHeight="false" outlineLevel="0" collapsed="false">
      <c r="A35" s="1" t="s">
        <v>136</v>
      </c>
      <c r="B35" s="1" t="s">
        <v>97</v>
      </c>
      <c r="C35" s="1" t="s">
        <v>97</v>
      </c>
      <c r="D35" s="0" t="n">
        <v>53.818277</v>
      </c>
      <c r="E35" s="0" t="n">
        <v>-99.372253</v>
      </c>
      <c r="F35" s="0" t="s">
        <v>98</v>
      </c>
      <c r="G35" s="1" t="s">
        <v>99</v>
      </c>
      <c r="H35" s="1" t="s">
        <v>116</v>
      </c>
      <c r="J35" s="4" t="n">
        <v>537.84</v>
      </c>
      <c r="K35" s="5" t="n">
        <v>37</v>
      </c>
      <c r="L35" s="5" t="n">
        <v>0.06</v>
      </c>
      <c r="M35" s="5" t="n">
        <v>1.9</v>
      </c>
      <c r="N35" s="5" t="n">
        <v>7.7</v>
      </c>
      <c r="Q35" s="5" t="n">
        <v>0.09</v>
      </c>
      <c r="R35" s="5" t="n">
        <v>39.2</v>
      </c>
      <c r="S35" s="5" t="n">
        <f aca="false">0.005</f>
        <v>0.005</v>
      </c>
      <c r="T35" s="5" t="n">
        <f aca="false">0.015</f>
        <v>0.015</v>
      </c>
      <c r="U35" s="5" t="n">
        <f aca="false">0.02</f>
        <v>0.02</v>
      </c>
      <c r="V35" s="5" t="n">
        <v>13.3</v>
      </c>
      <c r="W35" s="5" t="n">
        <v>0.1</v>
      </c>
      <c r="X35" s="5" t="n">
        <v>0</v>
      </c>
      <c r="Y35" s="6" t="n">
        <v>0.0605</v>
      </c>
      <c r="AB35" s="7" t="n">
        <v>42</v>
      </c>
      <c r="AC35" s="7" t="n">
        <v>1600</v>
      </c>
      <c r="AD35" s="7" t="n">
        <v>72</v>
      </c>
      <c r="AE35" s="7" t="n">
        <f aca="false">5</f>
        <v>5</v>
      </c>
      <c r="AF35" s="7" t="n">
        <v>3200</v>
      </c>
      <c r="AG35" s="7" t="n">
        <f aca="false">10</f>
        <v>10</v>
      </c>
      <c r="AI35" s="7" t="n">
        <v>49</v>
      </c>
      <c r="AJ35" s="4" t="n">
        <v>0.2</v>
      </c>
      <c r="AK35" s="4" t="n">
        <v>0.4</v>
      </c>
      <c r="AL35" s="4" t="n">
        <v>0.1</v>
      </c>
      <c r="AM35" s="4" t="n">
        <v>1.2</v>
      </c>
      <c r="AN35" s="4" t="n">
        <v>0.4</v>
      </c>
      <c r="AO35" s="4" t="n">
        <v>0.1</v>
      </c>
      <c r="AQ35" s="5" t="n">
        <f aca="false">5</f>
        <v>5</v>
      </c>
      <c r="AR35" s="7" t="n">
        <v>0.7</v>
      </c>
      <c r="AS35" s="7" t="n">
        <v>11</v>
      </c>
      <c r="AV35" s="7" t="n">
        <f aca="false">2</f>
        <v>2</v>
      </c>
      <c r="AW35" s="7" t="n">
        <f aca="false">5</f>
        <v>5</v>
      </c>
      <c r="AX35" s="7" t="n">
        <f aca="false">5</f>
        <v>5</v>
      </c>
      <c r="AY35" s="7" t="n">
        <f aca="false">10</f>
        <v>10</v>
      </c>
      <c r="BA35" s="7" t="n">
        <f aca="false">15</f>
        <v>15</v>
      </c>
      <c r="BB35" s="7" t="n">
        <v>8.2</v>
      </c>
      <c r="BD35" s="4" t="n">
        <v>3</v>
      </c>
      <c r="BE35" s="4" t="n">
        <v>1</v>
      </c>
      <c r="BF35" s="4" t="n">
        <v>1</v>
      </c>
      <c r="BG35" s="4" t="n">
        <v>14</v>
      </c>
    </row>
    <row r="36" customFormat="false" ht="14.65" hidden="false" customHeight="false" outlineLevel="0" collapsed="false">
      <c r="A36" s="1" t="s">
        <v>137</v>
      </c>
      <c r="B36" s="1" t="s">
        <v>97</v>
      </c>
      <c r="C36" s="1" t="s">
        <v>97</v>
      </c>
      <c r="D36" s="0" t="n">
        <v>53.818277</v>
      </c>
      <c r="E36" s="0" t="n">
        <v>-99.372253</v>
      </c>
      <c r="F36" s="0" t="s">
        <v>98</v>
      </c>
      <c r="G36" s="1" t="s">
        <v>99</v>
      </c>
      <c r="H36" s="1" t="s">
        <v>116</v>
      </c>
      <c r="J36" s="4" t="n">
        <v>548</v>
      </c>
      <c r="K36" s="5" t="n">
        <v>36.4</v>
      </c>
      <c r="L36" s="5" t="n">
        <v>0.08</v>
      </c>
      <c r="M36" s="5" t="n">
        <v>2.4</v>
      </c>
      <c r="N36" s="5" t="n">
        <v>7.4</v>
      </c>
      <c r="Q36" s="5" t="n">
        <v>0.11</v>
      </c>
      <c r="R36" s="5" t="n">
        <v>38.7</v>
      </c>
      <c r="S36" s="5" t="n">
        <v>0.01</v>
      </c>
      <c r="T36" s="5" t="n">
        <f aca="false">0.015</f>
        <v>0.015</v>
      </c>
      <c r="U36" s="5" t="n">
        <f aca="false">0.02</f>
        <v>0.02</v>
      </c>
      <c r="V36" s="5" t="n">
        <v>13.5</v>
      </c>
      <c r="W36" s="5" t="n">
        <v>0.2</v>
      </c>
      <c r="X36" s="5" t="n">
        <v>0</v>
      </c>
      <c r="Y36" s="6" t="n">
        <v>0.0709</v>
      </c>
      <c r="AB36" s="7" t="n">
        <v>54</v>
      </c>
      <c r="AC36" s="7" t="n">
        <v>1600</v>
      </c>
      <c r="AD36" s="7" t="n">
        <v>98</v>
      </c>
      <c r="AE36" s="7" t="n">
        <f aca="false">5</f>
        <v>5</v>
      </c>
      <c r="AF36" s="7" t="n">
        <v>5700</v>
      </c>
      <c r="AG36" s="7" t="n">
        <f aca="false">10</f>
        <v>10</v>
      </c>
      <c r="AI36" s="7" t="n">
        <v>39</v>
      </c>
      <c r="AJ36" s="4" t="n">
        <v>3.7</v>
      </c>
      <c r="AK36" s="4" t="n">
        <v>0.2</v>
      </c>
      <c r="AL36" s="4" t="n">
        <v>0.4</v>
      </c>
      <c r="AM36" s="4" t="n">
        <v>0.3</v>
      </c>
      <c r="AN36" s="4" t="n">
        <v>0.2</v>
      </c>
      <c r="AO36" s="4" t="n">
        <v>0.2</v>
      </c>
      <c r="AQ36" s="5" t="n">
        <f aca="false">5</f>
        <v>5</v>
      </c>
      <c r="AR36" s="7" t="n">
        <v>0.6</v>
      </c>
      <c r="AS36" s="7" t="n">
        <f aca="false">5</f>
        <v>5</v>
      </c>
      <c r="AT36" s="5" t="n">
        <v>0.11</v>
      </c>
      <c r="AV36" s="7" t="n">
        <f aca="false">2</f>
        <v>2</v>
      </c>
      <c r="AW36" s="7" t="n">
        <f aca="false">5</f>
        <v>5</v>
      </c>
      <c r="AX36" s="7" t="n">
        <f aca="false">5</f>
        <v>5</v>
      </c>
      <c r="AY36" s="7" t="n">
        <f aca="false">10</f>
        <v>10</v>
      </c>
      <c r="BA36" s="7" t="n">
        <f aca="false">15</f>
        <v>15</v>
      </c>
      <c r="BB36" s="7" t="n">
        <v>10</v>
      </c>
      <c r="BD36" s="4" t="n">
        <v>476</v>
      </c>
      <c r="BE36" s="4" t="n">
        <v>276</v>
      </c>
      <c r="BF36" s="4" t="n">
        <v>15</v>
      </c>
      <c r="BG36" s="4" t="n">
        <v>43</v>
      </c>
      <c r="BH36" s="7" t="n">
        <v>130</v>
      </c>
      <c r="BI36" s="7" t="n">
        <v>78</v>
      </c>
      <c r="BJ36" s="7" t="n">
        <v>49</v>
      </c>
      <c r="BK36" s="7" t="n">
        <v>65</v>
      </c>
      <c r="BL36" s="7" t="n">
        <v>295</v>
      </c>
      <c r="BM36" s="7" t="n">
        <v>423</v>
      </c>
      <c r="BN36" s="7" t="n">
        <v>47</v>
      </c>
      <c r="BO36" s="7" t="n">
        <v>2.5</v>
      </c>
      <c r="BU36" s="5" t="n">
        <v>0.72</v>
      </c>
      <c r="BV36" s="5" t="n">
        <v>1.6</v>
      </c>
      <c r="BW36" s="5" t="n">
        <v>0.19</v>
      </c>
      <c r="BX36" s="5" t="n">
        <v>0.87</v>
      </c>
      <c r="BY36" s="5" t="n">
        <v>0.21</v>
      </c>
      <c r="BZ36" s="5" t="n">
        <v>0.09</v>
      </c>
      <c r="CA36" s="5" t="n">
        <v>0.33</v>
      </c>
      <c r="CB36" s="5" t="n">
        <v>0.05</v>
      </c>
      <c r="CC36" s="5" t="n">
        <v>0.32</v>
      </c>
      <c r="CD36" s="5" t="n">
        <v>0.07</v>
      </c>
      <c r="CE36" s="5" t="n">
        <v>0.19</v>
      </c>
      <c r="CF36" s="5" t="n">
        <v>0.03</v>
      </c>
      <c r="CG36" s="5" t="n">
        <v>0.22</v>
      </c>
      <c r="CH36" s="5" t="n">
        <v>0.04</v>
      </c>
      <c r="CI36" s="5" t="n">
        <v>2.1</v>
      </c>
    </row>
    <row r="37" customFormat="false" ht="14.65" hidden="false" customHeight="false" outlineLevel="0" collapsed="false">
      <c r="A37" s="1" t="s">
        <v>138</v>
      </c>
      <c r="B37" s="1" t="s">
        <v>97</v>
      </c>
      <c r="C37" s="1" t="s">
        <v>97</v>
      </c>
      <c r="D37" s="0" t="n">
        <v>53.818277</v>
      </c>
      <c r="E37" s="0" t="n">
        <v>-99.372253</v>
      </c>
      <c r="F37" s="0" t="s">
        <v>98</v>
      </c>
      <c r="G37" s="1" t="s">
        <v>99</v>
      </c>
      <c r="H37" s="1" t="s">
        <v>116</v>
      </c>
      <c r="J37" s="4" t="n">
        <v>559</v>
      </c>
      <c r="K37" s="5" t="n">
        <v>37.5</v>
      </c>
      <c r="L37" s="5" t="n">
        <v>0.09</v>
      </c>
      <c r="M37" s="5" t="n">
        <v>1.8</v>
      </c>
      <c r="N37" s="5" t="n">
        <v>7.1</v>
      </c>
      <c r="Q37" s="5" t="n">
        <v>0.1</v>
      </c>
      <c r="R37" s="5" t="n">
        <v>39.8</v>
      </c>
      <c r="S37" s="5" t="n">
        <f aca="false">0.005</f>
        <v>0.005</v>
      </c>
      <c r="T37" s="5" t="n">
        <f aca="false">0.015</f>
        <v>0.015</v>
      </c>
      <c r="U37" s="5" t="n">
        <f aca="false">0.02</f>
        <v>0.02</v>
      </c>
      <c r="V37" s="5" t="n">
        <v>13.5</v>
      </c>
      <c r="W37" s="5" t="n">
        <v>0.1</v>
      </c>
      <c r="X37" s="5" t="n">
        <v>0</v>
      </c>
      <c r="Y37" s="6" t="n">
        <v>0.059</v>
      </c>
      <c r="AB37" s="7" t="n">
        <v>46</v>
      </c>
      <c r="AC37" s="7" t="n">
        <v>1300</v>
      </c>
      <c r="AD37" s="7" t="n">
        <v>64</v>
      </c>
      <c r="AE37" s="7" t="n">
        <v>24</v>
      </c>
      <c r="AF37" s="7" t="n">
        <v>2700</v>
      </c>
      <c r="AG37" s="7" t="n">
        <f aca="false">10</f>
        <v>10</v>
      </c>
      <c r="AI37" s="7" t="n">
        <v>33</v>
      </c>
      <c r="AJ37" s="4" t="n">
        <v>0.1</v>
      </c>
      <c r="AK37" s="4" t="n">
        <v>0.2</v>
      </c>
      <c r="AL37" s="4" t="n">
        <v>0.2</v>
      </c>
      <c r="AM37" s="4" t="n">
        <v>0.2</v>
      </c>
      <c r="AN37" s="4" t="n">
        <v>0.1</v>
      </c>
      <c r="AO37" s="4" t="n">
        <v>0.2</v>
      </c>
      <c r="AQ37" s="5" t="n">
        <f aca="false">5</f>
        <v>5</v>
      </c>
      <c r="AR37" s="7" t="n">
        <v>0.7</v>
      </c>
      <c r="AS37" s="7" t="n">
        <f aca="false">5</f>
        <v>5</v>
      </c>
      <c r="AV37" s="7" t="n">
        <f aca="false">2</f>
        <v>2</v>
      </c>
      <c r="AW37" s="7" t="n">
        <f aca="false">5</f>
        <v>5</v>
      </c>
      <c r="AX37" s="7" t="n">
        <v>13</v>
      </c>
      <c r="AY37" s="7" t="n">
        <f aca="false">10</f>
        <v>10</v>
      </c>
      <c r="BA37" s="7" t="n">
        <f aca="false">15</f>
        <v>15</v>
      </c>
      <c r="BB37" s="7" t="n">
        <v>8.5</v>
      </c>
      <c r="BD37" s="4" t="n">
        <v>32</v>
      </c>
      <c r="BE37" s="4" t="n">
        <v>24</v>
      </c>
      <c r="BF37" s="4" t="n">
        <v>1</v>
      </c>
      <c r="BG37" s="4" t="n">
        <v>10</v>
      </c>
    </row>
    <row r="38" customFormat="false" ht="14.65" hidden="false" customHeight="false" outlineLevel="0" collapsed="false">
      <c r="A38" s="1" t="s">
        <v>139</v>
      </c>
      <c r="B38" s="1" t="s">
        <v>97</v>
      </c>
      <c r="C38" s="1" t="s">
        <v>97</v>
      </c>
      <c r="D38" s="0" t="n">
        <v>53.818277</v>
      </c>
      <c r="E38" s="0" t="n">
        <v>-99.372253</v>
      </c>
      <c r="F38" s="0" t="s">
        <v>98</v>
      </c>
      <c r="G38" s="1" t="s">
        <v>99</v>
      </c>
      <c r="H38" s="1" t="s">
        <v>116</v>
      </c>
      <c r="J38" s="4" t="n">
        <v>568.48</v>
      </c>
      <c r="K38" s="5" t="n">
        <v>37.3</v>
      </c>
      <c r="L38" s="5" t="n">
        <v>0.11</v>
      </c>
      <c r="M38" s="5" t="n">
        <v>2.2</v>
      </c>
      <c r="N38" s="5" t="n">
        <v>7.9</v>
      </c>
      <c r="Q38" s="5" t="n">
        <v>0.11</v>
      </c>
      <c r="R38" s="5" t="n">
        <v>39</v>
      </c>
      <c r="S38" s="5" t="n">
        <f aca="false">0.005</f>
        <v>0.005</v>
      </c>
      <c r="T38" s="5" t="n">
        <f aca="false">0.015</f>
        <v>0.015</v>
      </c>
      <c r="U38" s="5" t="n">
        <f aca="false">0.02</f>
        <v>0.02</v>
      </c>
      <c r="V38" s="5" t="n">
        <v>13.2</v>
      </c>
      <c r="W38" s="5" t="n">
        <v>0.1</v>
      </c>
      <c r="X38" s="5" t="n">
        <v>0</v>
      </c>
      <c r="Y38" s="6" t="n">
        <v>0.0668</v>
      </c>
      <c r="AB38" s="7" t="n">
        <v>53</v>
      </c>
      <c r="AC38" s="7" t="n">
        <v>1600</v>
      </c>
      <c r="AD38" s="7" t="n">
        <v>74</v>
      </c>
      <c r="AE38" s="7" t="n">
        <v>32</v>
      </c>
      <c r="AF38" s="7" t="n">
        <v>2500</v>
      </c>
      <c r="AG38" s="7" t="n">
        <f aca="false">10</f>
        <v>10</v>
      </c>
      <c r="AI38" s="7" t="n">
        <v>41</v>
      </c>
      <c r="AJ38" s="4" t="n">
        <v>0.1</v>
      </c>
      <c r="AK38" s="4" t="n">
        <v>0.1</v>
      </c>
      <c r="AL38" s="4" t="n">
        <v>0.1</v>
      </c>
      <c r="AM38" s="4" t="n">
        <v>0.2</v>
      </c>
      <c r="AN38" s="4" t="n">
        <v>0.1</v>
      </c>
      <c r="AO38" s="4" t="n">
        <v>0.1</v>
      </c>
      <c r="AQ38" s="5" t="n">
        <f aca="false">5</f>
        <v>5</v>
      </c>
      <c r="AR38" s="7" t="n">
        <v>0.7</v>
      </c>
      <c r="AS38" s="7" t="n">
        <v>12</v>
      </c>
      <c r="AT38" s="5" t="n">
        <v>0.12</v>
      </c>
      <c r="AV38" s="7" t="n">
        <f aca="false">2</f>
        <v>2</v>
      </c>
      <c r="AW38" s="7" t="n">
        <f aca="false">5</f>
        <v>5</v>
      </c>
      <c r="AX38" s="7" t="n">
        <v>11</v>
      </c>
      <c r="AY38" s="7" t="n">
        <f aca="false">10</f>
        <v>10</v>
      </c>
      <c r="BA38" s="7" t="n">
        <v>50</v>
      </c>
      <c r="BB38" s="7" t="n">
        <v>10</v>
      </c>
      <c r="BD38" s="4" t="n">
        <v>6</v>
      </c>
      <c r="BE38" s="4" t="n">
        <v>5</v>
      </c>
      <c r="BF38" s="4" t="n">
        <v>5</v>
      </c>
      <c r="BG38" s="4" t="n">
        <v>2</v>
      </c>
      <c r="BU38" s="5" t="n">
        <v>0.48</v>
      </c>
      <c r="BV38" s="5" t="n">
        <v>1.3</v>
      </c>
      <c r="BW38" s="5" t="n">
        <v>0.16</v>
      </c>
      <c r="BX38" s="5" t="n">
        <v>0.91</v>
      </c>
      <c r="BY38" s="5" t="n">
        <v>0.27</v>
      </c>
      <c r="BZ38" s="5" t="n">
        <v>0.11</v>
      </c>
      <c r="CA38" s="5" t="n">
        <v>0.39</v>
      </c>
      <c r="CB38" s="5" t="n">
        <v>0.06</v>
      </c>
      <c r="CC38" s="5" t="n">
        <v>0.39</v>
      </c>
      <c r="CD38" s="5" t="n">
        <v>0.09</v>
      </c>
      <c r="CE38" s="5" t="n">
        <v>0.25</v>
      </c>
      <c r="CF38" s="5" t="n">
        <v>0.04</v>
      </c>
      <c r="CG38" s="5" t="n">
        <v>0.28</v>
      </c>
      <c r="CH38" s="5" t="n">
        <v>0.04</v>
      </c>
      <c r="CI38" s="5" t="n">
        <v>2.6</v>
      </c>
    </row>
    <row r="39" customFormat="false" ht="14.65" hidden="false" customHeight="false" outlineLevel="0" collapsed="false">
      <c r="A39" s="1" t="s">
        <v>140</v>
      </c>
      <c r="B39" s="1" t="s">
        <v>97</v>
      </c>
      <c r="C39" s="1" t="s">
        <v>97</v>
      </c>
      <c r="D39" s="0" t="n">
        <v>53.818277</v>
      </c>
      <c r="E39" s="0" t="n">
        <v>-99.372253</v>
      </c>
      <c r="F39" s="0" t="s">
        <v>98</v>
      </c>
      <c r="G39" s="1" t="s">
        <v>99</v>
      </c>
      <c r="H39" s="1" t="s">
        <v>116</v>
      </c>
      <c r="J39" s="4" t="n">
        <v>578.6</v>
      </c>
      <c r="K39" s="5" t="n">
        <v>36.4</v>
      </c>
      <c r="L39" s="5" t="n">
        <v>0.09</v>
      </c>
      <c r="M39" s="5" t="n">
        <v>2.4</v>
      </c>
      <c r="N39" s="5" t="n">
        <v>9.4</v>
      </c>
      <c r="Q39" s="5" t="n">
        <v>0.11</v>
      </c>
      <c r="R39" s="5" t="n">
        <v>37.4</v>
      </c>
      <c r="S39" s="5" t="n">
        <v>0.01</v>
      </c>
      <c r="T39" s="5" t="n">
        <f aca="false">0.015</f>
        <v>0.015</v>
      </c>
      <c r="U39" s="5" t="n">
        <f aca="false">0.02</f>
        <v>0.02</v>
      </c>
      <c r="V39" s="5" t="n">
        <v>13.3</v>
      </c>
      <c r="W39" s="5" t="n">
        <v>0.1</v>
      </c>
      <c r="X39" s="5" t="n">
        <v>0</v>
      </c>
      <c r="Y39" s="6" t="n">
        <v>0.0808</v>
      </c>
      <c r="AB39" s="7" t="n">
        <v>56</v>
      </c>
      <c r="AC39" s="7" t="n">
        <v>1500</v>
      </c>
      <c r="AD39" s="7" t="n">
        <v>130</v>
      </c>
      <c r="AE39" s="7" t="n">
        <f aca="false">5</f>
        <v>5</v>
      </c>
      <c r="AF39" s="7" t="n">
        <v>7300</v>
      </c>
      <c r="AG39" s="7" t="n">
        <f aca="false">10</f>
        <v>10</v>
      </c>
      <c r="AI39" s="7" t="n">
        <v>41</v>
      </c>
      <c r="AJ39" s="4" t="n">
        <v>0.9</v>
      </c>
      <c r="AK39" s="4" t="n">
        <v>0.1</v>
      </c>
      <c r="AL39" s="4" t="n">
        <v>0.3</v>
      </c>
      <c r="AM39" s="4" t="n">
        <v>0.1</v>
      </c>
      <c r="AN39" s="4" t="n">
        <v>0.1</v>
      </c>
      <c r="AO39" s="4" t="n">
        <v>0.2</v>
      </c>
      <c r="AQ39" s="5" t="n">
        <f aca="false">5</f>
        <v>5</v>
      </c>
      <c r="AR39" s="7" t="n">
        <v>0.8</v>
      </c>
      <c r="AS39" s="7" t="n">
        <f aca="false">5</f>
        <v>5</v>
      </c>
      <c r="AV39" s="7" t="n">
        <f aca="false">2</f>
        <v>2</v>
      </c>
      <c r="AW39" s="7" t="n">
        <f aca="false">5</f>
        <v>5</v>
      </c>
      <c r="AX39" s="7" t="n">
        <v>14</v>
      </c>
      <c r="AY39" s="7" t="n">
        <f aca="false">10</f>
        <v>10</v>
      </c>
      <c r="BA39" s="7" t="n">
        <f aca="false">15</f>
        <v>15</v>
      </c>
      <c r="BB39" s="7" t="n">
        <v>10</v>
      </c>
      <c r="BD39" s="4" t="n">
        <v>411</v>
      </c>
      <c r="BE39" s="4" t="n">
        <v>206</v>
      </c>
      <c r="BF39" s="4" t="n">
        <v>15</v>
      </c>
      <c r="BG39" s="4" t="n">
        <v>66</v>
      </c>
      <c r="BH39" s="7" t="n">
        <v>85</v>
      </c>
      <c r="BI39" s="7" t="n">
        <v>58</v>
      </c>
      <c r="BJ39" s="7" t="n">
        <v>180</v>
      </c>
      <c r="BK39" s="7" t="n">
        <v>46</v>
      </c>
      <c r="BL39" s="7" t="n">
        <v>221</v>
      </c>
      <c r="BM39" s="7" t="n">
        <v>322</v>
      </c>
      <c r="BN39" s="7" t="n">
        <v>58</v>
      </c>
      <c r="BO39" s="7" t="n">
        <v>2.5</v>
      </c>
    </row>
    <row r="40" customFormat="false" ht="14.65" hidden="false" customHeight="false" outlineLevel="0" collapsed="false">
      <c r="A40" s="1" t="s">
        <v>141</v>
      </c>
      <c r="B40" s="1" t="s">
        <v>97</v>
      </c>
      <c r="C40" s="1" t="s">
        <v>97</v>
      </c>
      <c r="D40" s="0" t="n">
        <v>53.818277</v>
      </c>
      <c r="E40" s="0" t="n">
        <v>-99.372253</v>
      </c>
      <c r="F40" s="0" t="s">
        <v>98</v>
      </c>
      <c r="G40" s="1" t="s">
        <v>99</v>
      </c>
      <c r="H40" s="1" t="s">
        <v>116</v>
      </c>
      <c r="J40" s="4" t="n">
        <v>588.76</v>
      </c>
      <c r="K40" s="5" t="n">
        <v>36.2</v>
      </c>
      <c r="L40" s="5" t="n">
        <v>0.12</v>
      </c>
      <c r="M40" s="5" t="n">
        <v>1.9</v>
      </c>
      <c r="N40" s="5" t="n">
        <v>9.2</v>
      </c>
      <c r="Q40" s="5" t="n">
        <v>0.09</v>
      </c>
      <c r="R40" s="5" t="n">
        <v>37.6</v>
      </c>
      <c r="S40" s="5" t="n">
        <f aca="false">0.005</f>
        <v>0.005</v>
      </c>
      <c r="T40" s="5" t="n">
        <f aca="false">0.015</f>
        <v>0.015</v>
      </c>
      <c r="U40" s="5" t="n">
        <f aca="false">0.02</f>
        <v>0.02</v>
      </c>
      <c r="V40" s="5" t="n">
        <v>14</v>
      </c>
      <c r="W40" s="5" t="n">
        <v>0.2</v>
      </c>
      <c r="X40" s="5" t="n">
        <v>0</v>
      </c>
      <c r="Y40" s="6" t="n">
        <v>0.0727</v>
      </c>
      <c r="AB40" s="7" t="n">
        <v>61</v>
      </c>
      <c r="AC40" s="7" t="n">
        <v>1400</v>
      </c>
      <c r="AD40" s="7" t="n">
        <v>120</v>
      </c>
      <c r="AE40" s="7" t="n">
        <f aca="false">5</f>
        <v>5</v>
      </c>
      <c r="AF40" s="7" t="n">
        <v>7700</v>
      </c>
      <c r="AG40" s="7" t="n">
        <f aca="false">10</f>
        <v>10</v>
      </c>
      <c r="AI40" s="7" t="n">
        <v>41</v>
      </c>
      <c r="AJ40" s="4" t="n">
        <v>3.5</v>
      </c>
      <c r="AK40" s="4" t="n">
        <v>0.2</v>
      </c>
      <c r="AL40" s="4" t="n">
        <v>0.4</v>
      </c>
      <c r="AM40" s="4" t="n">
        <v>0.4</v>
      </c>
      <c r="AN40" s="4" t="n">
        <v>0.1</v>
      </c>
      <c r="AO40" s="4" t="n">
        <v>0.1</v>
      </c>
      <c r="AQ40" s="5" t="n">
        <f aca="false">5</f>
        <v>5</v>
      </c>
      <c r="AR40" s="7" t="n">
        <v>0.8</v>
      </c>
      <c r="AS40" s="7" t="n">
        <v>11</v>
      </c>
      <c r="AT40" s="5" t="n">
        <v>0.1</v>
      </c>
      <c r="AV40" s="7" t="n">
        <f aca="false">2</f>
        <v>2</v>
      </c>
      <c r="AW40" s="7" t="n">
        <f aca="false">5</f>
        <v>5</v>
      </c>
      <c r="AX40" s="7" t="n">
        <f aca="false">5</f>
        <v>5</v>
      </c>
      <c r="AY40" s="7" t="n">
        <f aca="false">10</f>
        <v>10</v>
      </c>
      <c r="BA40" s="7" t="n">
        <f aca="false">15</f>
        <v>15</v>
      </c>
      <c r="BB40" s="7" t="n">
        <v>9.2</v>
      </c>
      <c r="BD40" s="4" t="n">
        <v>389</v>
      </c>
      <c r="BE40" s="4" t="n">
        <v>179</v>
      </c>
      <c r="BF40" s="4" t="n">
        <v>6</v>
      </c>
      <c r="BG40" s="4" t="n">
        <v>73</v>
      </c>
      <c r="BH40" s="7" t="n">
        <v>60</v>
      </c>
      <c r="BI40" s="7" t="n">
        <v>39</v>
      </c>
      <c r="BJ40" s="7" t="n">
        <v>30</v>
      </c>
      <c r="BK40" s="7" t="n">
        <v>44</v>
      </c>
      <c r="BL40" s="7" t="n">
        <v>197</v>
      </c>
      <c r="BM40" s="7" t="n">
        <v>347</v>
      </c>
      <c r="BN40" s="7" t="n">
        <v>63</v>
      </c>
      <c r="BO40" s="7" t="n">
        <v>2.5</v>
      </c>
      <c r="BU40" s="5" t="n">
        <v>0.56</v>
      </c>
      <c r="BV40" s="5" t="n">
        <v>1.2</v>
      </c>
      <c r="BW40" s="5" t="n">
        <v>0.15</v>
      </c>
      <c r="BX40" s="5" t="n">
        <v>0.69</v>
      </c>
      <c r="BY40" s="5" t="n">
        <v>0.17</v>
      </c>
      <c r="BZ40" s="5" t="n">
        <v>0.07</v>
      </c>
      <c r="CA40" s="5" t="n">
        <v>0.24</v>
      </c>
      <c r="CB40" s="5" t="n">
        <v>0.04</v>
      </c>
      <c r="CC40" s="5" t="n">
        <v>0.24</v>
      </c>
      <c r="CD40" s="5" t="n">
        <v>0.06</v>
      </c>
      <c r="CE40" s="5" t="n">
        <v>0.16</v>
      </c>
      <c r="CF40" s="5" t="n">
        <v>0.03</v>
      </c>
      <c r="CG40" s="5" t="n">
        <v>0.25</v>
      </c>
      <c r="CH40" s="5" t="n">
        <v>0.04</v>
      </c>
      <c r="CI40" s="5" t="n">
        <v>1.7</v>
      </c>
    </row>
    <row r="41" customFormat="false" ht="14.65" hidden="false" customHeight="false" outlineLevel="0" collapsed="false">
      <c r="A41" s="1" t="s">
        <v>142</v>
      </c>
      <c r="B41" s="1" t="s">
        <v>97</v>
      </c>
      <c r="C41" s="1" t="s">
        <v>97</v>
      </c>
      <c r="D41" s="0" t="n">
        <v>53.818277</v>
      </c>
      <c r="E41" s="0" t="n">
        <v>-99.372253</v>
      </c>
      <c r="F41" s="0" t="s">
        <v>98</v>
      </c>
      <c r="G41" s="1" t="s">
        <v>99</v>
      </c>
      <c r="H41" s="1" t="s">
        <v>116</v>
      </c>
      <c r="J41" s="4" t="n">
        <v>599.61</v>
      </c>
      <c r="K41" s="5" t="n">
        <v>36.6</v>
      </c>
      <c r="L41" s="5" t="n">
        <v>0.08</v>
      </c>
      <c r="M41" s="5" t="n">
        <v>2.5</v>
      </c>
      <c r="N41" s="5" t="n">
        <v>7.6</v>
      </c>
      <c r="Q41" s="5" t="n">
        <v>0.07</v>
      </c>
      <c r="R41" s="5" t="n">
        <v>38.8</v>
      </c>
      <c r="S41" s="5" t="n">
        <v>0.01</v>
      </c>
      <c r="T41" s="5" t="n">
        <f aca="false">0.015</f>
        <v>0.015</v>
      </c>
      <c r="U41" s="5" t="n">
        <f aca="false">0.02</f>
        <v>0.02</v>
      </c>
      <c r="V41" s="5" t="n">
        <v>14.4</v>
      </c>
      <c r="W41" s="5" t="n">
        <v>0.1</v>
      </c>
      <c r="X41" s="5" t="n">
        <v>0</v>
      </c>
      <c r="Y41" s="6" t="n">
        <v>0.0529</v>
      </c>
      <c r="AB41" s="7" t="n">
        <v>46</v>
      </c>
      <c r="AC41" s="7" t="n">
        <v>1400</v>
      </c>
      <c r="AD41" s="7" t="n">
        <v>84</v>
      </c>
      <c r="AE41" s="7" t="n">
        <v>22</v>
      </c>
      <c r="AF41" s="7" t="n">
        <v>2300</v>
      </c>
      <c r="AG41" s="7" t="n">
        <f aca="false">10</f>
        <v>10</v>
      </c>
      <c r="AI41" s="7" t="n">
        <v>38</v>
      </c>
      <c r="AJ41" s="4" t="n">
        <v>0.1</v>
      </c>
      <c r="AK41" s="4" t="n">
        <v>0.1</v>
      </c>
      <c r="AL41" s="4" t="n">
        <v>0.2</v>
      </c>
      <c r="AM41" s="4" t="n">
        <v>0.2</v>
      </c>
      <c r="AN41" s="4" t="n">
        <v>0.1</v>
      </c>
      <c r="AO41" s="4" t="n">
        <v>0.2</v>
      </c>
      <c r="AQ41" s="5" t="n">
        <f aca="false">5</f>
        <v>5</v>
      </c>
      <c r="AR41" s="7" t="n">
        <v>0.7</v>
      </c>
      <c r="AS41" s="7" t="n">
        <v>12</v>
      </c>
      <c r="AV41" s="7" t="n">
        <f aca="false">2</f>
        <v>2</v>
      </c>
      <c r="AW41" s="7" t="n">
        <f aca="false">5</f>
        <v>5</v>
      </c>
      <c r="AX41" s="7" t="n">
        <v>10</v>
      </c>
      <c r="AY41" s="7" t="n">
        <f aca="false">10</f>
        <v>10</v>
      </c>
      <c r="BA41" s="7" t="n">
        <v>30</v>
      </c>
      <c r="BB41" s="7" t="n">
        <v>10</v>
      </c>
      <c r="BD41" s="4" t="n">
        <v>2</v>
      </c>
      <c r="BE41" s="4" t="n">
        <v>2</v>
      </c>
      <c r="BF41" s="4" t="n">
        <v>1</v>
      </c>
      <c r="BG41" s="4" t="n">
        <v>12</v>
      </c>
    </row>
    <row r="42" customFormat="false" ht="14.65" hidden="false" customHeight="false" outlineLevel="0" collapsed="false">
      <c r="A42" s="1" t="s">
        <v>143</v>
      </c>
      <c r="B42" s="1" t="s">
        <v>97</v>
      </c>
      <c r="C42" s="1" t="s">
        <v>97</v>
      </c>
      <c r="D42" s="0" t="n">
        <v>53.818277</v>
      </c>
      <c r="E42" s="0" t="n">
        <v>-99.372253</v>
      </c>
      <c r="F42" s="0" t="s">
        <v>98</v>
      </c>
      <c r="G42" s="1" t="s">
        <v>99</v>
      </c>
      <c r="H42" s="1" t="s">
        <v>116</v>
      </c>
      <c r="J42" s="4" t="n">
        <v>609.54</v>
      </c>
      <c r="K42" s="5" t="n">
        <v>36.5</v>
      </c>
      <c r="L42" s="5" t="n">
        <v>0.11</v>
      </c>
      <c r="M42" s="5" t="n">
        <v>2.5</v>
      </c>
      <c r="N42" s="5" t="n">
        <v>8.1</v>
      </c>
      <c r="Q42" s="5" t="n">
        <v>0.07</v>
      </c>
      <c r="R42" s="5" t="n">
        <v>37.8</v>
      </c>
      <c r="S42" s="5" t="n">
        <v>0.01</v>
      </c>
      <c r="T42" s="5" t="n">
        <f aca="false">0.015</f>
        <v>0.015</v>
      </c>
      <c r="U42" s="5" t="n">
        <f aca="false">0.02</f>
        <v>0.02</v>
      </c>
      <c r="V42" s="5" t="n">
        <v>14.3</v>
      </c>
      <c r="W42" s="5" t="n">
        <v>0.1</v>
      </c>
      <c r="X42" s="5" t="n">
        <v>0</v>
      </c>
      <c r="Y42" s="6" t="n">
        <v>0.0538</v>
      </c>
      <c r="AB42" s="7" t="n">
        <v>59</v>
      </c>
      <c r="AC42" s="7" t="n">
        <v>1200</v>
      </c>
      <c r="AD42" s="7" t="n">
        <v>97</v>
      </c>
      <c r="AE42" s="7" t="n">
        <v>15</v>
      </c>
      <c r="AF42" s="7" t="n">
        <v>2600</v>
      </c>
      <c r="AG42" s="7" t="n">
        <f aca="false">10</f>
        <v>10</v>
      </c>
      <c r="AI42" s="7" t="n">
        <v>23</v>
      </c>
      <c r="AJ42" s="4" t="n">
        <v>0.1</v>
      </c>
      <c r="AK42" s="4" t="n">
        <v>0.1</v>
      </c>
      <c r="AL42" s="4" t="n">
        <v>0.1</v>
      </c>
      <c r="AM42" s="4" t="n">
        <v>0.3</v>
      </c>
      <c r="AN42" s="4" t="n">
        <v>0.1</v>
      </c>
      <c r="AO42" s="4" t="n">
        <v>0.1</v>
      </c>
      <c r="AQ42" s="5" t="n">
        <f aca="false">5</f>
        <v>5</v>
      </c>
      <c r="AR42" s="7" t="n">
        <v>0.8</v>
      </c>
      <c r="AS42" s="7" t="n">
        <v>24</v>
      </c>
      <c r="AT42" s="5" t="n">
        <v>0.14</v>
      </c>
      <c r="AV42" s="7" t="n">
        <f aca="false">2</f>
        <v>2</v>
      </c>
      <c r="AW42" s="7" t="n">
        <f aca="false">5</f>
        <v>5</v>
      </c>
      <c r="AX42" s="7" t="n">
        <v>14</v>
      </c>
      <c r="AY42" s="7" t="n">
        <f aca="false">10</f>
        <v>10</v>
      </c>
      <c r="BA42" s="7" t="n">
        <v>30</v>
      </c>
      <c r="BB42" s="7" t="n">
        <v>12</v>
      </c>
      <c r="BD42" s="4" t="n">
        <v>4</v>
      </c>
      <c r="BE42" s="4" t="n">
        <v>2</v>
      </c>
      <c r="BF42" s="4" t="n">
        <v>1</v>
      </c>
      <c r="BG42" s="4" t="n">
        <v>6</v>
      </c>
      <c r="BU42" s="5" t="n">
        <v>0.42</v>
      </c>
      <c r="BV42" s="5" t="n">
        <v>1.1</v>
      </c>
      <c r="BW42" s="5" t="n">
        <v>0.16</v>
      </c>
      <c r="BX42" s="5" t="n">
        <v>0.94</v>
      </c>
      <c r="BY42" s="5" t="n">
        <v>0.28</v>
      </c>
      <c r="BZ42" s="5" t="n">
        <v>0.13</v>
      </c>
      <c r="CA42" s="5" t="n">
        <v>0.44</v>
      </c>
      <c r="CB42" s="5" t="n">
        <v>0.08</v>
      </c>
      <c r="CC42" s="5" t="n">
        <v>0.48</v>
      </c>
      <c r="CD42" s="5" t="n">
        <v>0.1</v>
      </c>
      <c r="CE42" s="5" t="n">
        <v>0.27</v>
      </c>
      <c r="CF42" s="5" t="n">
        <v>0.04</v>
      </c>
      <c r="CG42" s="5" t="n">
        <v>0.28</v>
      </c>
      <c r="CH42" s="5" t="n">
        <v>0.05</v>
      </c>
      <c r="CI42" s="5" t="n">
        <v>3.2</v>
      </c>
    </row>
    <row r="43" customFormat="false" ht="14.65" hidden="false" customHeight="false" outlineLevel="0" collapsed="false">
      <c r="A43" s="1" t="s">
        <v>144</v>
      </c>
      <c r="B43" s="1" t="s">
        <v>97</v>
      </c>
      <c r="C43" s="1" t="s">
        <v>97</v>
      </c>
      <c r="D43" s="0" t="n">
        <v>53.818277</v>
      </c>
      <c r="E43" s="0" t="n">
        <v>-99.372253</v>
      </c>
      <c r="F43" s="0" t="s">
        <v>98</v>
      </c>
      <c r="G43" s="1" t="s">
        <v>99</v>
      </c>
      <c r="H43" s="1" t="s">
        <v>116</v>
      </c>
      <c r="J43" s="4" t="n">
        <v>618.86</v>
      </c>
      <c r="K43" s="5" t="n">
        <v>36.8</v>
      </c>
      <c r="L43" s="5" t="n">
        <v>0.1</v>
      </c>
      <c r="M43" s="5" t="n">
        <v>2.6</v>
      </c>
      <c r="N43" s="5" t="n">
        <v>8.9</v>
      </c>
      <c r="Q43" s="5" t="n">
        <v>0.09</v>
      </c>
      <c r="R43" s="5" t="n">
        <v>38</v>
      </c>
      <c r="S43" s="5" t="n">
        <v>0.06</v>
      </c>
      <c r="T43" s="5" t="n">
        <f aca="false">0.015</f>
        <v>0.015</v>
      </c>
      <c r="U43" s="5" t="n">
        <f aca="false">0.02</f>
        <v>0.02</v>
      </c>
      <c r="V43" s="5" t="n">
        <v>13.3</v>
      </c>
      <c r="W43" s="5" t="n">
        <v>0.2</v>
      </c>
      <c r="X43" s="5" t="n">
        <v>0</v>
      </c>
      <c r="Y43" s="6" t="n">
        <v>0.0568</v>
      </c>
      <c r="AB43" s="7" t="n">
        <v>53</v>
      </c>
      <c r="AC43" s="7" t="n">
        <v>1600</v>
      </c>
      <c r="AD43" s="7" t="n">
        <v>78</v>
      </c>
      <c r="AE43" s="7" t="n">
        <f aca="false">5</f>
        <v>5</v>
      </c>
      <c r="AF43" s="7" t="n">
        <v>2400</v>
      </c>
      <c r="AG43" s="7" t="n">
        <f aca="false">10</f>
        <v>10</v>
      </c>
      <c r="AI43" s="7" t="n">
        <v>34</v>
      </c>
      <c r="AJ43" s="4" t="n">
        <v>0.2</v>
      </c>
      <c r="AK43" s="4" t="n">
        <v>0.2</v>
      </c>
      <c r="AL43" s="4" t="n">
        <v>0.1</v>
      </c>
      <c r="AM43" s="4" t="n">
        <v>1.2</v>
      </c>
      <c r="AN43" s="4" t="n">
        <v>0.1</v>
      </c>
      <c r="AO43" s="4" t="n">
        <v>0.3</v>
      </c>
      <c r="AQ43" s="5" t="n">
        <f aca="false">5</f>
        <v>5</v>
      </c>
      <c r="AR43" s="7" t="n">
        <v>0.9</v>
      </c>
      <c r="AS43" s="7" t="n">
        <v>13</v>
      </c>
      <c r="AV43" s="7" t="n">
        <f aca="false">2</f>
        <v>2</v>
      </c>
      <c r="AW43" s="7" t="n">
        <v>10</v>
      </c>
      <c r="AX43" s="7" t="n">
        <v>13</v>
      </c>
      <c r="AY43" s="7" t="n">
        <f aca="false">10</f>
        <v>10</v>
      </c>
      <c r="BA43" s="7" t="n">
        <v>40</v>
      </c>
      <c r="BB43" s="7" t="n">
        <v>10</v>
      </c>
      <c r="BD43" s="4" t="n">
        <v>4</v>
      </c>
      <c r="BE43" s="4" t="n">
        <v>12</v>
      </c>
      <c r="BF43" s="4" t="n">
        <v>1</v>
      </c>
      <c r="BG43" s="4" t="n">
        <v>14</v>
      </c>
    </row>
    <row r="44" customFormat="false" ht="14.65" hidden="false" customHeight="false" outlineLevel="0" collapsed="false">
      <c r="A44" s="1" t="s">
        <v>145</v>
      </c>
      <c r="B44" s="1" t="s">
        <v>97</v>
      </c>
      <c r="C44" s="1" t="s">
        <v>97</v>
      </c>
      <c r="D44" s="0" t="n">
        <v>53.818277</v>
      </c>
      <c r="E44" s="0" t="n">
        <v>-99.372253</v>
      </c>
      <c r="F44" s="0" t="s">
        <v>98</v>
      </c>
      <c r="G44" s="1" t="s">
        <v>99</v>
      </c>
      <c r="H44" s="1" t="s">
        <v>116</v>
      </c>
      <c r="J44" s="4" t="n">
        <v>629</v>
      </c>
      <c r="K44" s="5" t="n">
        <v>38.4</v>
      </c>
      <c r="L44" s="5" t="n">
        <v>0.05</v>
      </c>
      <c r="M44" s="5" t="n">
        <v>2.4</v>
      </c>
      <c r="N44" s="5" t="n">
        <v>7.6</v>
      </c>
      <c r="Q44" s="5" t="n">
        <v>0.07</v>
      </c>
      <c r="R44" s="5" t="n">
        <v>38.4</v>
      </c>
      <c r="S44" s="5" t="n">
        <v>0.23</v>
      </c>
      <c r="T44" s="5" t="n">
        <f aca="false">0.015</f>
        <v>0.015</v>
      </c>
      <c r="U44" s="5" t="n">
        <f aca="false">0.02</f>
        <v>0.02</v>
      </c>
      <c r="V44" s="5" t="n">
        <v>13</v>
      </c>
      <c r="W44" s="5" t="n">
        <v>0.4</v>
      </c>
      <c r="X44" s="5" t="n">
        <v>0</v>
      </c>
      <c r="Y44" s="6" t="n">
        <v>0.1112</v>
      </c>
      <c r="AB44" s="7" t="n">
        <v>39</v>
      </c>
      <c r="AC44" s="7" t="n">
        <v>2400</v>
      </c>
      <c r="AD44" s="7" t="n">
        <v>38</v>
      </c>
      <c r="AE44" s="7" t="n">
        <f aca="false">5</f>
        <v>5</v>
      </c>
      <c r="AF44" s="7" t="n">
        <v>2600</v>
      </c>
      <c r="AG44" s="7" t="n">
        <f aca="false">10</f>
        <v>10</v>
      </c>
      <c r="AI44" s="7" t="n">
        <v>23</v>
      </c>
      <c r="AJ44" s="4" t="n">
        <v>0.1</v>
      </c>
      <c r="AK44" s="4" t="n">
        <v>0.1</v>
      </c>
      <c r="AL44" s="4" t="n">
        <v>0.2</v>
      </c>
      <c r="AM44" s="4" t="n">
        <v>0.3</v>
      </c>
      <c r="AN44" s="4" t="n">
        <v>0.1</v>
      </c>
      <c r="AO44" s="4" t="n">
        <v>0.2</v>
      </c>
      <c r="AQ44" s="5" t="n">
        <f aca="false">5</f>
        <v>5</v>
      </c>
      <c r="AR44" s="7" t="n">
        <v>0.7</v>
      </c>
      <c r="AS44" s="7" t="n">
        <f aca="false">5</f>
        <v>5</v>
      </c>
      <c r="AT44" s="5" t="n">
        <v>0.14</v>
      </c>
      <c r="AV44" s="7" t="n">
        <f aca="false">2</f>
        <v>2</v>
      </c>
      <c r="AW44" s="7" t="n">
        <f aca="false">5</f>
        <v>5</v>
      </c>
      <c r="AX44" s="7" t="n">
        <v>11</v>
      </c>
      <c r="AY44" s="7" t="n">
        <v>50</v>
      </c>
      <c r="BA44" s="7" t="n">
        <v>30</v>
      </c>
      <c r="BB44" s="7" t="n">
        <v>10</v>
      </c>
      <c r="BD44" s="4" t="n">
        <v>8</v>
      </c>
      <c r="BE44" s="4" t="n">
        <v>4</v>
      </c>
      <c r="BF44" s="4" t="n">
        <v>1</v>
      </c>
      <c r="BG44" s="4" t="n">
        <v>33</v>
      </c>
      <c r="BU44" s="5" t="n">
        <v>0.75</v>
      </c>
      <c r="BV44" s="5" t="n">
        <v>1.7</v>
      </c>
      <c r="BW44" s="5" t="n">
        <v>0.2</v>
      </c>
      <c r="BX44" s="5" t="n">
        <v>0.93</v>
      </c>
      <c r="BY44" s="5" t="n">
        <v>0.27</v>
      </c>
      <c r="BZ44" s="5" t="n">
        <v>0.09</v>
      </c>
      <c r="CA44" s="5" t="n">
        <v>0.3</v>
      </c>
      <c r="CB44" s="5" t="n">
        <v>0.06</v>
      </c>
      <c r="CC44" s="5" t="n">
        <v>0.37</v>
      </c>
      <c r="CD44" s="5" t="n">
        <v>0.08</v>
      </c>
      <c r="CE44" s="5" t="n">
        <v>0.23</v>
      </c>
      <c r="CF44" s="5" t="n">
        <v>0.04</v>
      </c>
      <c r="CG44" s="5" t="n">
        <v>0.27</v>
      </c>
      <c r="CH44" s="5" t="n">
        <v>0.04</v>
      </c>
      <c r="CI44" s="5" t="n">
        <v>2.5</v>
      </c>
    </row>
    <row r="45" customFormat="false" ht="14.65" hidden="false" customHeight="false" outlineLevel="0" collapsed="false">
      <c r="A45" s="1" t="s">
        <v>146</v>
      </c>
      <c r="B45" s="1" t="s">
        <v>97</v>
      </c>
      <c r="C45" s="1" t="s">
        <v>97</v>
      </c>
      <c r="D45" s="0" t="n">
        <v>53.818277</v>
      </c>
      <c r="E45" s="0" t="n">
        <v>-99.372253</v>
      </c>
      <c r="F45" s="0" t="s">
        <v>98</v>
      </c>
      <c r="G45" s="1" t="s">
        <v>99</v>
      </c>
      <c r="H45" s="1" t="s">
        <v>100</v>
      </c>
      <c r="I45" s="1" t="s">
        <v>101</v>
      </c>
      <c r="J45" s="4" t="n">
        <v>640.7</v>
      </c>
      <c r="K45" s="5" t="n">
        <v>36.1</v>
      </c>
      <c r="L45" s="5" t="n">
        <v>0.1</v>
      </c>
      <c r="M45" s="5" t="n">
        <v>2.3</v>
      </c>
      <c r="N45" s="5" t="n">
        <v>10.4</v>
      </c>
      <c r="Q45" s="5" t="n">
        <v>0.06</v>
      </c>
      <c r="R45" s="5" t="n">
        <v>35.8</v>
      </c>
      <c r="S45" s="5" t="n">
        <v>0.2</v>
      </c>
      <c r="T45" s="5" t="n">
        <f aca="false">0.015</f>
        <v>0.015</v>
      </c>
      <c r="U45" s="5" t="n">
        <f aca="false">0.02</f>
        <v>0.02</v>
      </c>
      <c r="V45" s="5" t="n">
        <v>13.9</v>
      </c>
      <c r="W45" s="5" t="n">
        <v>0.3</v>
      </c>
      <c r="X45" s="5" t="n">
        <v>0</v>
      </c>
      <c r="Y45" s="6" t="n">
        <v>0.0629</v>
      </c>
      <c r="AB45" s="7" t="n">
        <v>62</v>
      </c>
      <c r="AC45" s="7" t="n">
        <v>2000</v>
      </c>
      <c r="AD45" s="7" t="n">
        <v>26</v>
      </c>
      <c r="AE45" s="7" t="n">
        <f aca="false">5</f>
        <v>5</v>
      </c>
      <c r="AF45" s="7" t="n">
        <v>1900</v>
      </c>
      <c r="AG45" s="7" t="n">
        <f aca="false">10</f>
        <v>10</v>
      </c>
      <c r="AI45" s="7" t="n">
        <v>36</v>
      </c>
      <c r="AJ45" s="4" t="n">
        <v>0.1</v>
      </c>
      <c r="AK45" s="4" t="n">
        <v>0.2</v>
      </c>
      <c r="AL45" s="4" t="n">
        <v>0.3</v>
      </c>
      <c r="AM45" s="4" t="n">
        <v>0.4</v>
      </c>
      <c r="AN45" s="4" t="n">
        <v>0.1</v>
      </c>
      <c r="AO45" s="4" t="n">
        <v>0.3</v>
      </c>
      <c r="AQ45" s="5" t="n">
        <f aca="false">5</f>
        <v>5</v>
      </c>
      <c r="AR45" s="7" t="n">
        <v>1.1</v>
      </c>
      <c r="AS45" s="7" t="n">
        <v>21</v>
      </c>
      <c r="AV45" s="7" t="n">
        <f aca="false">2</f>
        <v>2</v>
      </c>
      <c r="AW45" s="7" t="n">
        <f aca="false">5</f>
        <v>5</v>
      </c>
      <c r="AX45" s="7" t="n">
        <v>16</v>
      </c>
      <c r="AY45" s="7" t="n">
        <f aca="false">10</f>
        <v>10</v>
      </c>
      <c r="BA45" s="7" t="n">
        <v>30</v>
      </c>
      <c r="BB45" s="7" t="n">
        <v>10</v>
      </c>
      <c r="BD45" s="4" t="n">
        <v>5</v>
      </c>
      <c r="BE45" s="4" t="n">
        <v>3</v>
      </c>
      <c r="BF45" s="4" t="n">
        <v>1</v>
      </c>
      <c r="BG45" s="4" t="n">
        <v>16</v>
      </c>
    </row>
    <row r="46" customFormat="false" ht="14.65" hidden="false" customHeight="false" outlineLevel="0" collapsed="false">
      <c r="A46" s="1" t="s">
        <v>147</v>
      </c>
      <c r="B46" s="1" t="s">
        <v>97</v>
      </c>
      <c r="C46" s="1" t="s">
        <v>97</v>
      </c>
      <c r="D46" s="0" t="n">
        <v>53.818277</v>
      </c>
      <c r="E46" s="0" t="n">
        <v>-99.372253</v>
      </c>
      <c r="F46" s="0" t="s">
        <v>98</v>
      </c>
      <c r="G46" s="1" t="s">
        <v>99</v>
      </c>
      <c r="H46" s="1" t="s">
        <v>100</v>
      </c>
      <c r="I46" s="1" t="s">
        <v>101</v>
      </c>
      <c r="J46" s="4" t="n">
        <v>649</v>
      </c>
      <c r="K46" s="5" t="n">
        <v>38.3</v>
      </c>
      <c r="L46" s="5" t="n">
        <v>0.17</v>
      </c>
      <c r="M46" s="5" t="n">
        <v>4</v>
      </c>
      <c r="N46" s="5" t="n">
        <v>9</v>
      </c>
      <c r="Q46" s="5" t="n">
        <v>0.08</v>
      </c>
      <c r="R46" s="5" t="n">
        <v>32.8</v>
      </c>
      <c r="S46" s="5" t="n">
        <v>2.01</v>
      </c>
      <c r="T46" s="5" t="n">
        <f aca="false">0.015</f>
        <v>0.015</v>
      </c>
      <c r="U46" s="5" t="n">
        <v>0.05</v>
      </c>
      <c r="V46" s="5" t="n">
        <v>12.1</v>
      </c>
      <c r="W46" s="5" t="n">
        <v>1.4</v>
      </c>
      <c r="X46" s="5" t="n">
        <v>0</v>
      </c>
      <c r="Y46" s="6" t="n">
        <v>0.2441</v>
      </c>
      <c r="AB46" s="7" t="n">
        <v>78</v>
      </c>
      <c r="AC46" s="7" t="n">
        <v>1900</v>
      </c>
      <c r="AD46" s="7" t="n">
        <v>85</v>
      </c>
      <c r="AE46" s="7" t="n">
        <v>74</v>
      </c>
      <c r="AF46" s="7" t="n">
        <v>2500</v>
      </c>
      <c r="AG46" s="7" t="n">
        <f aca="false">10</f>
        <v>10</v>
      </c>
      <c r="AI46" s="7" t="n">
        <v>32</v>
      </c>
      <c r="AJ46" s="4" t="n">
        <v>0.4</v>
      </c>
      <c r="AK46" s="4" t="n">
        <v>0.1</v>
      </c>
      <c r="AL46" s="4" t="n">
        <v>0.4</v>
      </c>
      <c r="AM46" s="4" t="n">
        <v>0.4</v>
      </c>
      <c r="AN46" s="4" t="n">
        <v>0.3</v>
      </c>
      <c r="AO46" s="4" t="n">
        <v>0.2</v>
      </c>
      <c r="AQ46" s="5" t="n">
        <f aca="false">5</f>
        <v>5</v>
      </c>
      <c r="AR46" s="7" t="n">
        <v>1.1</v>
      </c>
      <c r="AS46" s="7" t="n">
        <f aca="false">5</f>
        <v>5</v>
      </c>
      <c r="AT46" s="5" t="n">
        <v>0.17</v>
      </c>
      <c r="AV46" s="7" t="n">
        <v>5</v>
      </c>
      <c r="AW46" s="7" t="n">
        <v>13</v>
      </c>
      <c r="AX46" s="7" t="n">
        <v>10</v>
      </c>
      <c r="AY46" s="7" t="n">
        <v>44</v>
      </c>
      <c r="BA46" s="7" t="n">
        <v>60</v>
      </c>
      <c r="BB46" s="7" t="n">
        <v>14</v>
      </c>
      <c r="BD46" s="4" t="n">
        <v>99</v>
      </c>
      <c r="BE46" s="4" t="n">
        <v>48</v>
      </c>
      <c r="BF46" s="4" t="n">
        <v>7</v>
      </c>
      <c r="BG46" s="4" t="n">
        <v>4</v>
      </c>
      <c r="BU46" s="5" t="n">
        <v>0.85</v>
      </c>
      <c r="BV46" s="5" t="n">
        <v>2.2</v>
      </c>
      <c r="BW46" s="5" t="n">
        <v>0.3</v>
      </c>
      <c r="BX46" s="5" t="n">
        <v>1.4</v>
      </c>
      <c r="BY46" s="5" t="n">
        <v>0.42</v>
      </c>
      <c r="BZ46" s="5" t="n">
        <v>0.09</v>
      </c>
      <c r="CA46" s="5" t="n">
        <v>0.66</v>
      </c>
      <c r="CB46" s="5" t="n">
        <v>0.11</v>
      </c>
      <c r="CC46" s="5" t="n">
        <v>0.69</v>
      </c>
      <c r="CD46" s="5" t="n">
        <v>0.15</v>
      </c>
      <c r="CE46" s="5" t="n">
        <v>0.4</v>
      </c>
      <c r="CF46" s="5" t="n">
        <v>0.08</v>
      </c>
      <c r="CG46" s="5" t="n">
        <v>0.5</v>
      </c>
      <c r="CH46" s="5" t="n">
        <v>0.07</v>
      </c>
      <c r="CI46" s="5" t="n">
        <v>5.3</v>
      </c>
    </row>
    <row r="47" customFormat="false" ht="14.65" hidden="false" customHeight="false" outlineLevel="0" collapsed="false">
      <c r="A47" s="1" t="s">
        <v>148</v>
      </c>
      <c r="B47" s="1" t="s">
        <v>97</v>
      </c>
      <c r="C47" s="1" t="s">
        <v>97</v>
      </c>
      <c r="D47" s="0" t="n">
        <v>53.818277</v>
      </c>
      <c r="E47" s="0" t="n">
        <v>-99.372253</v>
      </c>
      <c r="F47" s="0" t="s">
        <v>98</v>
      </c>
      <c r="G47" s="1" t="s">
        <v>99</v>
      </c>
      <c r="H47" s="1" t="s">
        <v>149</v>
      </c>
      <c r="J47" s="4" t="n">
        <v>659.5</v>
      </c>
      <c r="K47" s="5" t="n">
        <v>26.7</v>
      </c>
      <c r="L47" s="5" t="n">
        <v>0.39</v>
      </c>
      <c r="M47" s="5" t="n">
        <v>11.9</v>
      </c>
      <c r="N47" s="5" t="n">
        <v>32</v>
      </c>
      <c r="Q47" s="5" t="n">
        <v>0.46</v>
      </c>
      <c r="R47" s="5" t="n">
        <v>2.02</v>
      </c>
      <c r="S47" s="5" t="n">
        <v>2.38</v>
      </c>
      <c r="T47" s="5" t="n">
        <v>1.95</v>
      </c>
      <c r="U47" s="5" t="n">
        <v>1.24</v>
      </c>
      <c r="W47" s="5" t="n">
        <v>0.1</v>
      </c>
      <c r="X47" s="5" t="n">
        <v>0</v>
      </c>
      <c r="Y47" s="6" t="n">
        <v>17.5</v>
      </c>
      <c r="AB47" s="7" t="n">
        <v>230</v>
      </c>
      <c r="AC47" s="7" t="n">
        <v>76</v>
      </c>
      <c r="AD47" s="7" t="n">
        <v>540</v>
      </c>
      <c r="AE47" s="7" t="n">
        <v>4100</v>
      </c>
      <c r="AF47" s="7" t="n">
        <v>83000</v>
      </c>
      <c r="AG47" s="7" t="n">
        <f aca="false">10</f>
        <v>10</v>
      </c>
      <c r="AI47" s="7" t="n">
        <v>41</v>
      </c>
      <c r="AJ47" s="4" t="n">
        <v>38.2</v>
      </c>
      <c r="AK47" s="4" t="n">
        <v>0.2</v>
      </c>
      <c r="AL47" s="4" t="n">
        <v>4.2</v>
      </c>
      <c r="AM47" s="4" t="n">
        <v>23</v>
      </c>
      <c r="AN47" s="4" t="n">
        <v>3.6</v>
      </c>
      <c r="AO47" s="4" t="n">
        <v>0.1</v>
      </c>
      <c r="AQ47" s="5" t="n">
        <v>17</v>
      </c>
      <c r="AR47" s="7" t="n">
        <v>3.6</v>
      </c>
      <c r="AV47" s="7" t="n">
        <v>13</v>
      </c>
      <c r="AW47" s="7" t="n">
        <v>120</v>
      </c>
      <c r="AY47" s="7" t="n">
        <v>450</v>
      </c>
      <c r="BA47" s="7" t="n">
        <v>390</v>
      </c>
      <c r="BB47" s="7" t="n">
        <v>11</v>
      </c>
      <c r="BD47" s="4" t="n">
        <v>4578</v>
      </c>
      <c r="BE47" s="4" t="n">
        <v>414</v>
      </c>
      <c r="BF47" s="4" t="n">
        <v>17</v>
      </c>
      <c r="BG47" s="4" t="n">
        <v>52</v>
      </c>
      <c r="BH47" s="7" t="n">
        <v>1100</v>
      </c>
      <c r="BI47" s="7" t="n">
        <v>900</v>
      </c>
      <c r="BJ47" s="7" t="n">
        <v>1400</v>
      </c>
      <c r="BK47" s="7" t="n">
        <v>1112</v>
      </c>
      <c r="BL47" s="7" t="n">
        <v>536</v>
      </c>
      <c r="BM47" s="7" t="n">
        <v>3817</v>
      </c>
      <c r="BN47" s="7" t="n">
        <v>40</v>
      </c>
      <c r="BO47" s="7" t="n">
        <v>91</v>
      </c>
    </row>
    <row r="48" customFormat="false" ht="14.65" hidden="false" customHeight="false" outlineLevel="0" collapsed="false">
      <c r="A48" s="1" t="s">
        <v>150</v>
      </c>
      <c r="B48" s="1" t="s">
        <v>97</v>
      </c>
      <c r="C48" s="1" t="s">
        <v>97</v>
      </c>
      <c r="G48" s="1" t="s">
        <v>151</v>
      </c>
      <c r="H48" s="1" t="s">
        <v>100</v>
      </c>
      <c r="I48" s="1" t="s">
        <v>101</v>
      </c>
      <c r="J48" s="4" t="n">
        <v>349.49</v>
      </c>
      <c r="K48" s="5" t="n">
        <v>43</v>
      </c>
      <c r="L48" s="5" t="n">
        <v>0.25</v>
      </c>
      <c r="M48" s="5" t="n">
        <v>3.6</v>
      </c>
      <c r="N48" s="5" t="n">
        <v>9.5</v>
      </c>
      <c r="Q48" s="5" t="n">
        <v>0.13</v>
      </c>
      <c r="R48" s="5" t="n">
        <v>30.1</v>
      </c>
      <c r="S48" s="5" t="n">
        <v>4.76</v>
      </c>
      <c r="T48" s="5" t="n">
        <f aca="false">0.015</f>
        <v>0.015</v>
      </c>
      <c r="U48" s="5" t="n">
        <f aca="false">0.02</f>
        <v>0.02</v>
      </c>
      <c r="V48" s="5" t="n">
        <v>8.4</v>
      </c>
      <c r="W48" s="5" t="n">
        <v>0.2</v>
      </c>
      <c r="X48" s="5" t="n">
        <v>0.1</v>
      </c>
      <c r="Y48" s="6" t="n">
        <v>0.1171</v>
      </c>
      <c r="AB48" s="7" t="n">
        <v>83</v>
      </c>
      <c r="AC48" s="7" t="n">
        <v>3800</v>
      </c>
      <c r="AD48" s="7" t="n">
        <v>72</v>
      </c>
      <c r="AE48" s="7" t="n">
        <v>20</v>
      </c>
      <c r="AF48" s="7" t="n">
        <v>1700</v>
      </c>
      <c r="AG48" s="7" t="n">
        <f aca="false">10</f>
        <v>10</v>
      </c>
      <c r="AI48" s="7" t="n">
        <v>37</v>
      </c>
      <c r="AJ48" s="4" t="n">
        <v>0.5</v>
      </c>
      <c r="AK48" s="4" t="n">
        <v>0.2</v>
      </c>
      <c r="AL48" s="4" t="n">
        <v>0.3</v>
      </c>
      <c r="AM48" s="4" t="n">
        <v>0.7</v>
      </c>
      <c r="AN48" s="4" t="n">
        <v>0.4</v>
      </c>
      <c r="AO48" s="4" t="n">
        <v>0.2</v>
      </c>
      <c r="AQ48" s="5" t="n">
        <f aca="false">5</f>
        <v>5</v>
      </c>
      <c r="AR48" s="7" t="n">
        <v>1.3</v>
      </c>
      <c r="AS48" s="7" t="n">
        <v>10</v>
      </c>
      <c r="AT48" s="5" t="n">
        <v>0.45</v>
      </c>
      <c r="AV48" s="7" t="n">
        <v>6</v>
      </c>
      <c r="AW48" s="7" t="n">
        <v>16</v>
      </c>
      <c r="AX48" s="7" t="n">
        <v>17</v>
      </c>
      <c r="AY48" s="7" t="n">
        <f aca="false">10</f>
        <v>10</v>
      </c>
      <c r="BA48" s="7" t="n">
        <f aca="false">15</f>
        <v>15</v>
      </c>
      <c r="BB48" s="7" t="n">
        <v>19</v>
      </c>
      <c r="BD48" s="4" t="n">
        <v>20</v>
      </c>
      <c r="BE48" s="4" t="n">
        <v>3</v>
      </c>
      <c r="BF48" s="4" t="n">
        <v>5</v>
      </c>
      <c r="BG48" s="4" t="n">
        <v>2</v>
      </c>
      <c r="BU48" s="5" t="n">
        <v>3.1</v>
      </c>
      <c r="BV48" s="5" t="n">
        <v>5.3</v>
      </c>
      <c r="BW48" s="5" t="n">
        <v>0.57</v>
      </c>
      <c r="BX48" s="5" t="n">
        <v>2.5</v>
      </c>
      <c r="BY48" s="5" t="n">
        <v>0.73</v>
      </c>
      <c r="BZ48" s="5" t="n">
        <v>0.23</v>
      </c>
      <c r="CA48" s="5" t="n">
        <v>0.96</v>
      </c>
      <c r="CB48" s="5" t="n">
        <v>0.18</v>
      </c>
      <c r="CC48" s="5" t="n">
        <v>1.1</v>
      </c>
      <c r="CD48" s="5" t="n">
        <v>0.24</v>
      </c>
      <c r="CE48" s="5" t="n">
        <v>0.68</v>
      </c>
      <c r="CF48" s="5" t="n">
        <v>0.11</v>
      </c>
      <c r="CG48" s="5" t="n">
        <v>0.69</v>
      </c>
      <c r="CH48" s="5" t="n">
        <v>0.11</v>
      </c>
      <c r="CI48" s="5" t="n">
        <v>7.1</v>
      </c>
    </row>
    <row r="49" customFormat="false" ht="14.65" hidden="false" customHeight="false" outlineLevel="0" collapsed="false">
      <c r="A49" s="1" t="s">
        <v>152</v>
      </c>
      <c r="B49" s="1" t="s">
        <v>97</v>
      </c>
      <c r="C49" s="1" t="s">
        <v>97</v>
      </c>
      <c r="G49" s="1" t="s">
        <v>151</v>
      </c>
      <c r="H49" s="1" t="s">
        <v>100</v>
      </c>
      <c r="I49" s="1" t="s">
        <v>101</v>
      </c>
      <c r="J49" s="4" t="n">
        <v>364</v>
      </c>
      <c r="K49" s="5" t="n">
        <v>39.2</v>
      </c>
      <c r="L49" s="5" t="n">
        <v>0.11</v>
      </c>
      <c r="M49" s="5" t="n">
        <v>2.2</v>
      </c>
      <c r="N49" s="5" t="n">
        <v>11.5</v>
      </c>
      <c r="Q49" s="5" t="n">
        <v>0.14</v>
      </c>
      <c r="R49" s="5" t="n">
        <v>34.1</v>
      </c>
      <c r="S49" s="5" t="n">
        <v>1.58</v>
      </c>
      <c r="T49" s="5" t="n">
        <f aca="false">0.015</f>
        <v>0.015</v>
      </c>
      <c r="U49" s="5" t="n">
        <f aca="false">0.02</f>
        <v>0.02</v>
      </c>
      <c r="V49" s="5" t="n">
        <v>10.2</v>
      </c>
      <c r="W49" s="5" t="n">
        <v>0.3</v>
      </c>
      <c r="X49" s="5" t="n">
        <v>0</v>
      </c>
      <c r="Y49" s="6" t="n">
        <v>0.0308</v>
      </c>
      <c r="AB49" s="7" t="n">
        <v>84</v>
      </c>
      <c r="AC49" s="7" t="n">
        <v>6800</v>
      </c>
      <c r="AD49" s="7" t="n">
        <v>88</v>
      </c>
      <c r="AE49" s="7" t="n">
        <f aca="false">5</f>
        <v>5</v>
      </c>
      <c r="AF49" s="7" t="n">
        <v>1600</v>
      </c>
      <c r="AG49" s="7" t="n">
        <f aca="false">10</f>
        <v>10</v>
      </c>
      <c r="AI49" s="7" t="n">
        <v>49</v>
      </c>
      <c r="AJ49" s="4" t="n">
        <v>0.1</v>
      </c>
      <c r="AK49" s="4" t="n">
        <v>0.2</v>
      </c>
      <c r="AL49" s="4" t="n">
        <v>0.2</v>
      </c>
      <c r="AM49" s="4" t="n">
        <v>0.3</v>
      </c>
      <c r="AN49" s="4" t="n">
        <v>0.1</v>
      </c>
      <c r="AO49" s="4" t="n">
        <v>0.2</v>
      </c>
      <c r="AQ49" s="5" t="n">
        <f aca="false">5</f>
        <v>5</v>
      </c>
      <c r="AR49" s="7" t="n">
        <v>1.1</v>
      </c>
      <c r="AS49" s="7" t="n">
        <v>10</v>
      </c>
      <c r="AV49" s="7" t="n">
        <f aca="false">2</f>
        <v>2</v>
      </c>
      <c r="AW49" s="7" t="n">
        <v>10</v>
      </c>
      <c r="AX49" s="7" t="n">
        <v>10</v>
      </c>
      <c r="AY49" s="7" t="n">
        <f aca="false">10</f>
        <v>10</v>
      </c>
      <c r="BA49" s="7" t="n">
        <v>50</v>
      </c>
      <c r="BB49" s="7" t="n">
        <v>17</v>
      </c>
      <c r="BD49" s="4" t="n">
        <v>1</v>
      </c>
      <c r="BE49" s="4" t="n">
        <v>1</v>
      </c>
      <c r="BF49" s="4" t="n">
        <v>1</v>
      </c>
      <c r="BG49" s="4" t="n">
        <v>1</v>
      </c>
    </row>
    <row r="50" customFormat="false" ht="14.65" hidden="false" customHeight="false" outlineLevel="0" collapsed="false">
      <c r="A50" s="1" t="s">
        <v>153</v>
      </c>
      <c r="B50" s="1" t="s">
        <v>97</v>
      </c>
      <c r="C50" s="1" t="s">
        <v>97</v>
      </c>
      <c r="G50" s="1" t="s">
        <v>151</v>
      </c>
      <c r="H50" s="1" t="s">
        <v>100</v>
      </c>
      <c r="I50" s="1" t="s">
        <v>101</v>
      </c>
      <c r="J50" s="4" t="n">
        <v>380.4</v>
      </c>
      <c r="K50" s="5" t="n">
        <v>38.7</v>
      </c>
      <c r="L50" s="5" t="n">
        <v>0.15</v>
      </c>
      <c r="M50" s="5" t="n">
        <v>3</v>
      </c>
      <c r="N50" s="5" t="n">
        <v>9.6</v>
      </c>
      <c r="Q50" s="5" t="n">
        <v>0.11</v>
      </c>
      <c r="R50" s="5" t="n">
        <v>34.2</v>
      </c>
      <c r="S50" s="5" t="n">
        <v>1.62</v>
      </c>
      <c r="T50" s="5" t="n">
        <f aca="false">0.015</f>
        <v>0.015</v>
      </c>
      <c r="U50" s="5" t="n">
        <f aca="false">0.02</f>
        <v>0.02</v>
      </c>
      <c r="V50" s="5" t="n">
        <v>11.5</v>
      </c>
      <c r="W50" s="5" t="n">
        <v>0.6</v>
      </c>
      <c r="X50" s="5" t="n">
        <v>0</v>
      </c>
      <c r="Y50" s="6" t="n">
        <v>0.0215</v>
      </c>
      <c r="AB50" s="7" t="n">
        <v>76</v>
      </c>
      <c r="AC50" s="7" t="n">
        <v>7300</v>
      </c>
      <c r="AD50" s="7" t="n">
        <v>83</v>
      </c>
      <c r="AE50" s="7" t="n">
        <f aca="false">5</f>
        <v>5</v>
      </c>
      <c r="AF50" s="7" t="n">
        <v>1900</v>
      </c>
      <c r="AG50" s="7" t="n">
        <f aca="false">10</f>
        <v>10</v>
      </c>
      <c r="AI50" s="7" t="n">
        <v>66</v>
      </c>
      <c r="AJ50" s="4" t="n">
        <v>0.1</v>
      </c>
      <c r="AK50" s="4" t="n">
        <v>0.2</v>
      </c>
      <c r="AL50" s="4" t="n">
        <v>0.2</v>
      </c>
      <c r="AM50" s="4" t="n">
        <v>0.3</v>
      </c>
      <c r="AN50" s="4" t="n">
        <v>0.1</v>
      </c>
      <c r="AO50" s="4" t="n">
        <v>0.2</v>
      </c>
      <c r="AQ50" s="5" t="n">
        <f aca="false">5</f>
        <v>5</v>
      </c>
      <c r="AR50" s="7" t="n">
        <v>1.1</v>
      </c>
      <c r="AS50" s="7" t="n">
        <v>12</v>
      </c>
      <c r="AT50" s="5" t="n">
        <v>0.22</v>
      </c>
      <c r="AV50" s="7" t="n">
        <v>5</v>
      </c>
      <c r="AW50" s="7" t="n">
        <v>17</v>
      </c>
      <c r="AX50" s="7" t="n">
        <f aca="false">5</f>
        <v>5</v>
      </c>
      <c r="AY50" s="7" t="n">
        <f aca="false">10</f>
        <v>10</v>
      </c>
      <c r="BA50" s="7" t="n">
        <v>30</v>
      </c>
      <c r="BB50" s="7" t="n">
        <v>13</v>
      </c>
      <c r="BD50" s="4" t="n">
        <v>3</v>
      </c>
      <c r="BE50" s="4" t="n">
        <v>9</v>
      </c>
      <c r="BF50" s="4" t="n">
        <v>1</v>
      </c>
      <c r="BG50" s="4" t="n">
        <v>4</v>
      </c>
      <c r="BU50" s="5" t="n">
        <v>2.4</v>
      </c>
      <c r="BV50" s="5" t="n">
        <v>4.7</v>
      </c>
      <c r="BW50" s="5" t="n">
        <v>0.48</v>
      </c>
      <c r="BX50" s="5" t="n">
        <v>2.2</v>
      </c>
      <c r="BY50" s="5" t="n">
        <v>0.42</v>
      </c>
      <c r="BZ50" s="5" t="n">
        <v>0.17</v>
      </c>
      <c r="CA50" s="5" t="n">
        <v>0.57</v>
      </c>
      <c r="CB50" s="5" t="n">
        <v>0.1</v>
      </c>
      <c r="CC50" s="5" t="n">
        <v>0.59</v>
      </c>
      <c r="CD50" s="5" t="n">
        <v>0.12</v>
      </c>
      <c r="CE50" s="5" t="n">
        <v>0.36</v>
      </c>
      <c r="CF50" s="5" t="n">
        <v>0.06</v>
      </c>
      <c r="CG50" s="5" t="n">
        <v>0.38</v>
      </c>
      <c r="CH50" s="5" t="n">
        <v>0.06</v>
      </c>
      <c r="CI50" s="5" t="n">
        <v>4.8</v>
      </c>
    </row>
    <row r="51" customFormat="false" ht="14.65" hidden="false" customHeight="false" outlineLevel="0" collapsed="false">
      <c r="A51" s="1" t="s">
        <v>154</v>
      </c>
      <c r="B51" s="1" t="s">
        <v>97</v>
      </c>
      <c r="C51" s="1" t="s">
        <v>97</v>
      </c>
      <c r="G51" s="1" t="s">
        <v>151</v>
      </c>
      <c r="H51" s="1" t="s">
        <v>116</v>
      </c>
      <c r="J51" s="4" t="n">
        <v>392.32</v>
      </c>
      <c r="K51" s="5" t="n">
        <v>34</v>
      </c>
      <c r="L51" s="5" t="n">
        <v>0.09</v>
      </c>
      <c r="M51" s="5" t="n">
        <v>2.1</v>
      </c>
      <c r="N51" s="5" t="n">
        <v>7.5</v>
      </c>
      <c r="Q51" s="5" t="n">
        <v>0.11</v>
      </c>
      <c r="R51" s="5" t="n">
        <v>37.2</v>
      </c>
      <c r="S51" s="5" t="n">
        <v>3.01</v>
      </c>
      <c r="T51" s="5" t="n">
        <f aca="false">0.015</f>
        <v>0.015</v>
      </c>
      <c r="U51" s="5" t="n">
        <f aca="false">0.02</f>
        <v>0.02</v>
      </c>
      <c r="V51" s="5" t="n">
        <v>11.3</v>
      </c>
      <c r="W51" s="5" t="n">
        <v>4.6</v>
      </c>
      <c r="X51" s="5" t="n">
        <v>0</v>
      </c>
      <c r="Y51" s="6" t="n">
        <v>0.0747</v>
      </c>
      <c r="AB51" s="7" t="n">
        <v>42</v>
      </c>
      <c r="AC51" s="7" t="n">
        <v>1200</v>
      </c>
      <c r="AD51" s="7" t="n">
        <v>76</v>
      </c>
      <c r="AE51" s="7" t="n">
        <f aca="false">5</f>
        <v>5</v>
      </c>
      <c r="AF51" s="7" t="n">
        <v>2000</v>
      </c>
      <c r="AG51" s="7" t="n">
        <f aca="false">10</f>
        <v>10</v>
      </c>
      <c r="AI51" s="7" t="n">
        <v>34</v>
      </c>
      <c r="AJ51" s="4" t="n">
        <v>0.8</v>
      </c>
      <c r="AK51" s="4" t="n">
        <v>0.2</v>
      </c>
      <c r="AL51" s="4" t="n">
        <v>0.1</v>
      </c>
      <c r="AM51" s="4" t="n">
        <v>0.4</v>
      </c>
      <c r="AN51" s="4" t="n">
        <v>0.1</v>
      </c>
      <c r="AO51" s="4" t="n">
        <v>0.1</v>
      </c>
      <c r="AQ51" s="5" t="n">
        <f aca="false">5</f>
        <v>5</v>
      </c>
      <c r="AR51" s="7" t="n">
        <v>0.7</v>
      </c>
      <c r="AS51" s="7" t="n">
        <f aca="false">5</f>
        <v>5</v>
      </c>
      <c r="AV51" s="7" t="n">
        <f aca="false">2</f>
        <v>2</v>
      </c>
      <c r="AW51" s="7" t="n">
        <f aca="false">5</f>
        <v>5</v>
      </c>
      <c r="AX51" s="7" t="n">
        <v>13</v>
      </c>
      <c r="AY51" s="7" t="n">
        <f aca="false">10</f>
        <v>10</v>
      </c>
      <c r="BA51" s="7" t="n">
        <v>50</v>
      </c>
      <c r="BB51" s="7" t="n">
        <v>8</v>
      </c>
      <c r="BD51" s="4" t="n">
        <v>2</v>
      </c>
      <c r="BE51" s="4" t="n">
        <v>3</v>
      </c>
      <c r="BF51" s="4" t="n">
        <v>2</v>
      </c>
      <c r="BG51" s="4" t="n">
        <v>3</v>
      </c>
    </row>
    <row r="52" customFormat="false" ht="14.65" hidden="false" customHeight="false" outlineLevel="0" collapsed="false">
      <c r="A52" s="1" t="s">
        <v>155</v>
      </c>
      <c r="B52" s="1" t="s">
        <v>97</v>
      </c>
      <c r="C52" s="1" t="s">
        <v>97</v>
      </c>
      <c r="G52" s="1" t="s">
        <v>151</v>
      </c>
      <c r="H52" s="1" t="s">
        <v>116</v>
      </c>
      <c r="J52" s="4" t="n">
        <v>409.55</v>
      </c>
      <c r="K52" s="5" t="n">
        <v>37.7</v>
      </c>
      <c r="L52" s="5" t="n">
        <v>0.1</v>
      </c>
      <c r="M52" s="5" t="n">
        <v>2.4</v>
      </c>
      <c r="N52" s="5" t="n">
        <v>6.3</v>
      </c>
      <c r="Q52" s="5" t="n">
        <v>0.06</v>
      </c>
      <c r="R52" s="5" t="n">
        <v>39</v>
      </c>
      <c r="S52" s="5" t="n">
        <v>0.25</v>
      </c>
      <c r="T52" s="5" t="n">
        <f aca="false">0.015</f>
        <v>0.015</v>
      </c>
      <c r="U52" s="5" t="n">
        <f aca="false">0.02</f>
        <v>0.02</v>
      </c>
      <c r="V52" s="5" t="n">
        <v>14.1</v>
      </c>
      <c r="W52" s="5" t="n">
        <v>0.6</v>
      </c>
      <c r="X52" s="5" t="n">
        <v>0</v>
      </c>
      <c r="Y52" s="6" t="n">
        <v>0.0931</v>
      </c>
      <c r="AB52" s="7" t="n">
        <v>47</v>
      </c>
      <c r="AC52" s="7" t="n">
        <v>1400</v>
      </c>
      <c r="AD52" s="7" t="n">
        <v>62</v>
      </c>
      <c r="AE52" s="7" t="n">
        <f aca="false">5</f>
        <v>5</v>
      </c>
      <c r="AF52" s="7" t="n">
        <v>2000</v>
      </c>
      <c r="AG52" s="7" t="n">
        <f aca="false">10</f>
        <v>10</v>
      </c>
      <c r="AI52" s="7" t="n">
        <v>17</v>
      </c>
      <c r="AJ52" s="4" t="n">
        <v>0.1</v>
      </c>
      <c r="AK52" s="4" t="n">
        <v>0.1</v>
      </c>
      <c r="AL52" s="4" t="n">
        <v>0.1</v>
      </c>
      <c r="AM52" s="4" t="n">
        <v>0.1</v>
      </c>
      <c r="AN52" s="4" t="n">
        <v>0.1</v>
      </c>
      <c r="AO52" s="4" t="n">
        <v>0.1</v>
      </c>
      <c r="AQ52" s="5" t="n">
        <f aca="false">5</f>
        <v>5</v>
      </c>
      <c r="AR52" s="7" t="n">
        <v>0.7</v>
      </c>
      <c r="AS52" s="7" t="n">
        <v>11</v>
      </c>
      <c r="AT52" s="5" t="n">
        <v>0.22</v>
      </c>
      <c r="AV52" s="7" t="n">
        <f aca="false">2</f>
        <v>2</v>
      </c>
      <c r="AW52" s="7" t="n">
        <f aca="false">5</f>
        <v>5</v>
      </c>
      <c r="AX52" s="7" t="n">
        <v>10</v>
      </c>
      <c r="AY52" s="7" t="n">
        <f aca="false">10</f>
        <v>10</v>
      </c>
      <c r="BA52" s="7" t="n">
        <f aca="false">15</f>
        <v>15</v>
      </c>
      <c r="BB52" s="7" t="n">
        <v>10</v>
      </c>
      <c r="BD52" s="4" t="n">
        <v>1</v>
      </c>
      <c r="BE52" s="4" t="n">
        <v>3</v>
      </c>
      <c r="BF52" s="4" t="n">
        <v>1</v>
      </c>
      <c r="BG52" s="4" t="n">
        <v>3</v>
      </c>
      <c r="BU52" s="5" t="n">
        <v>1.5</v>
      </c>
      <c r="BV52" s="5" t="n">
        <v>3.5</v>
      </c>
      <c r="BW52" s="5" t="n">
        <v>0.38</v>
      </c>
      <c r="BX52" s="5" t="n">
        <v>1.7</v>
      </c>
      <c r="BY52" s="5" t="n">
        <v>0.38</v>
      </c>
      <c r="BZ52" s="5" t="n">
        <v>0.1</v>
      </c>
      <c r="CA52" s="5" t="n">
        <v>0.54</v>
      </c>
      <c r="CB52" s="5" t="n">
        <v>0.1</v>
      </c>
      <c r="CC52" s="5" t="n">
        <v>0.58</v>
      </c>
      <c r="CD52" s="5" t="n">
        <v>0.12</v>
      </c>
      <c r="CE52" s="5" t="n">
        <v>0.37</v>
      </c>
      <c r="CF52" s="5" t="n">
        <v>0.06</v>
      </c>
      <c r="CG52" s="5" t="n">
        <v>0.4</v>
      </c>
      <c r="CH52" s="5" t="n">
        <v>0.07</v>
      </c>
      <c r="CI52" s="5" t="n">
        <v>3.8</v>
      </c>
    </row>
    <row r="53" customFormat="false" ht="14.65" hidden="false" customHeight="false" outlineLevel="0" collapsed="false">
      <c r="A53" s="1" t="s">
        <v>156</v>
      </c>
      <c r="B53" s="1" t="s">
        <v>97</v>
      </c>
      <c r="C53" s="1" t="s">
        <v>97</v>
      </c>
      <c r="G53" s="1" t="s">
        <v>151</v>
      </c>
      <c r="H53" s="1" t="s">
        <v>116</v>
      </c>
      <c r="J53" s="4" t="n">
        <v>423</v>
      </c>
      <c r="K53" s="5" t="n">
        <v>37.6</v>
      </c>
      <c r="L53" s="5" t="n">
        <v>0.1</v>
      </c>
      <c r="M53" s="5" t="n">
        <v>2.2</v>
      </c>
      <c r="N53" s="5" t="n">
        <v>7.7</v>
      </c>
      <c r="Q53" s="5" t="n">
        <v>0.09</v>
      </c>
      <c r="R53" s="5" t="n">
        <v>38.8</v>
      </c>
      <c r="S53" s="5" t="n">
        <v>0.05</v>
      </c>
      <c r="T53" s="5" t="n">
        <f aca="false">0.015</f>
        <v>0.015</v>
      </c>
      <c r="U53" s="5" t="n">
        <f aca="false">0.02</f>
        <v>0.02</v>
      </c>
      <c r="V53" s="5" t="n">
        <v>13.7</v>
      </c>
      <c r="W53" s="5" t="n">
        <v>0.3</v>
      </c>
      <c r="X53" s="5" t="n">
        <v>0</v>
      </c>
      <c r="Y53" s="6" t="n">
        <v>0.0555</v>
      </c>
      <c r="AB53" s="7" t="n">
        <v>49</v>
      </c>
      <c r="AC53" s="7" t="n">
        <v>1400</v>
      </c>
      <c r="AD53" s="7" t="n">
        <v>56</v>
      </c>
      <c r="AE53" s="7" t="n">
        <f aca="false">5</f>
        <v>5</v>
      </c>
      <c r="AF53" s="7" t="n">
        <v>2300</v>
      </c>
      <c r="AG53" s="7" t="n">
        <f aca="false">10</f>
        <v>10</v>
      </c>
      <c r="AI53" s="7" t="n">
        <v>29</v>
      </c>
      <c r="AJ53" s="4" t="n">
        <v>0.1</v>
      </c>
      <c r="AK53" s="4" t="n">
        <v>0.2</v>
      </c>
      <c r="AL53" s="4" t="n">
        <v>0.1</v>
      </c>
      <c r="AM53" s="4" t="n">
        <v>0.3</v>
      </c>
      <c r="AN53" s="4" t="n">
        <v>0.1</v>
      </c>
      <c r="AO53" s="4" t="n">
        <v>0.1</v>
      </c>
      <c r="AQ53" s="5" t="n">
        <f aca="false">5</f>
        <v>5</v>
      </c>
      <c r="AR53" s="7" t="n">
        <v>0.8</v>
      </c>
      <c r="AS53" s="7" t="n">
        <v>10</v>
      </c>
      <c r="AV53" s="7" t="n">
        <f aca="false">2</f>
        <v>2</v>
      </c>
      <c r="AW53" s="7" t="n">
        <f aca="false">5</f>
        <v>5</v>
      </c>
      <c r="AX53" s="7" t="n">
        <v>15</v>
      </c>
      <c r="AY53" s="7" t="n">
        <f aca="false">10</f>
        <v>10</v>
      </c>
      <c r="BA53" s="7" t="n">
        <f aca="false">15</f>
        <v>15</v>
      </c>
      <c r="BB53" s="7" t="n">
        <v>10</v>
      </c>
      <c r="BD53" s="4" t="n">
        <v>1</v>
      </c>
      <c r="BE53" s="4" t="n">
        <v>2</v>
      </c>
      <c r="BF53" s="4" t="n">
        <v>2</v>
      </c>
      <c r="BG53" s="4" t="n">
        <v>1</v>
      </c>
    </row>
    <row r="54" customFormat="false" ht="14.65" hidden="false" customHeight="false" outlineLevel="0" collapsed="false">
      <c r="A54" s="1" t="s">
        <v>157</v>
      </c>
      <c r="B54" s="1" t="s">
        <v>97</v>
      </c>
      <c r="C54" s="1" t="s">
        <v>97</v>
      </c>
      <c r="G54" s="1" t="s">
        <v>151</v>
      </c>
      <c r="H54" s="1" t="s">
        <v>116</v>
      </c>
      <c r="J54" s="4" t="n">
        <v>440.15</v>
      </c>
      <c r="K54" s="5" t="n">
        <v>37.1</v>
      </c>
      <c r="L54" s="5" t="n">
        <v>0.09</v>
      </c>
      <c r="M54" s="5" t="n">
        <v>2</v>
      </c>
      <c r="N54" s="5" t="n">
        <v>7.2</v>
      </c>
      <c r="Q54" s="5" t="n">
        <v>0.09</v>
      </c>
      <c r="R54" s="5" t="n">
        <v>38.9</v>
      </c>
      <c r="S54" s="5" t="n">
        <f aca="false">0.005</f>
        <v>0.005</v>
      </c>
      <c r="T54" s="5" t="n">
        <f aca="false">0.015</f>
        <v>0.015</v>
      </c>
      <c r="U54" s="5" t="n">
        <f aca="false">0.02</f>
        <v>0.02</v>
      </c>
      <c r="V54" s="5" t="n">
        <v>14.3</v>
      </c>
      <c r="W54" s="5" t="n">
        <v>0.2</v>
      </c>
      <c r="X54" s="5" t="n">
        <v>0</v>
      </c>
      <c r="Y54" s="6" t="n">
        <v>0.0586</v>
      </c>
      <c r="AB54" s="7" t="n">
        <v>42</v>
      </c>
      <c r="AC54" s="7" t="n">
        <v>1300</v>
      </c>
      <c r="AD54" s="7" t="n">
        <v>64</v>
      </c>
      <c r="AE54" s="7" t="n">
        <f aca="false">5</f>
        <v>5</v>
      </c>
      <c r="AF54" s="7" t="n">
        <v>2400</v>
      </c>
      <c r="AG54" s="7" t="n">
        <f aca="false">10</f>
        <v>10</v>
      </c>
      <c r="AI54" s="7" t="n">
        <v>47</v>
      </c>
      <c r="AJ54" s="4" t="n">
        <v>0.1</v>
      </c>
      <c r="AK54" s="4" t="n">
        <v>0.2</v>
      </c>
      <c r="AL54" s="4" t="n">
        <v>0.2</v>
      </c>
      <c r="AM54" s="4" t="n">
        <v>0.4</v>
      </c>
      <c r="AN54" s="4" t="n">
        <v>0.1</v>
      </c>
      <c r="AO54" s="4" t="n">
        <v>0.1</v>
      </c>
      <c r="AQ54" s="5" t="n">
        <f aca="false">5</f>
        <v>5</v>
      </c>
      <c r="AR54" s="7" t="n">
        <v>0.7</v>
      </c>
      <c r="AS54" s="7" t="n">
        <v>11</v>
      </c>
      <c r="AT54" s="5" t="n">
        <v>0.19</v>
      </c>
      <c r="AV54" s="7" t="n">
        <f aca="false">2</f>
        <v>2</v>
      </c>
      <c r="AW54" s="7" t="n">
        <f aca="false">5</f>
        <v>5</v>
      </c>
      <c r="AX54" s="7" t="n">
        <v>10</v>
      </c>
      <c r="AY54" s="7" t="n">
        <f aca="false">10</f>
        <v>10</v>
      </c>
      <c r="BA54" s="7" t="n">
        <v>40</v>
      </c>
      <c r="BB54" s="7" t="n">
        <v>9.4</v>
      </c>
      <c r="BD54" s="4" t="n">
        <v>3</v>
      </c>
      <c r="BE54" s="4" t="n">
        <v>3</v>
      </c>
      <c r="BF54" s="4" t="n">
        <v>2</v>
      </c>
      <c r="BG54" s="4" t="n">
        <v>3</v>
      </c>
      <c r="BU54" s="5" t="n">
        <v>0.97</v>
      </c>
      <c r="BV54" s="5" t="n">
        <v>1.7</v>
      </c>
      <c r="BW54" s="5" t="n">
        <v>0.2</v>
      </c>
      <c r="BX54" s="5" t="n">
        <v>0.92</v>
      </c>
      <c r="BY54" s="5" t="n">
        <v>0.24</v>
      </c>
      <c r="BZ54" s="5" t="n">
        <v>0.08</v>
      </c>
      <c r="CA54" s="5" t="n">
        <v>0.36</v>
      </c>
      <c r="CB54" s="5" t="n">
        <v>0.07</v>
      </c>
      <c r="CC54" s="5" t="n">
        <v>0.45</v>
      </c>
      <c r="CD54" s="5" t="n">
        <v>0.1</v>
      </c>
      <c r="CE54" s="5" t="n">
        <v>0.27</v>
      </c>
      <c r="CF54" s="5" t="n">
        <v>0.05</v>
      </c>
      <c r="CG54" s="5" t="n">
        <v>0.29</v>
      </c>
      <c r="CH54" s="5" t="n">
        <v>0.05</v>
      </c>
      <c r="CI54" s="5" t="n">
        <v>2.7</v>
      </c>
    </row>
    <row r="55" customFormat="false" ht="14.65" hidden="false" customHeight="false" outlineLevel="0" collapsed="false">
      <c r="A55" s="1" t="s">
        <v>158</v>
      </c>
      <c r="B55" s="1" t="s">
        <v>97</v>
      </c>
      <c r="C55" s="1" t="s">
        <v>97</v>
      </c>
      <c r="G55" s="1" t="s">
        <v>151</v>
      </c>
      <c r="H55" s="1" t="s">
        <v>116</v>
      </c>
      <c r="J55" s="4" t="n">
        <v>456</v>
      </c>
      <c r="K55" s="5" t="n">
        <v>37.2</v>
      </c>
      <c r="L55" s="5" t="n">
        <v>0.09</v>
      </c>
      <c r="M55" s="5" t="n">
        <v>1.9</v>
      </c>
      <c r="N55" s="5" t="n">
        <v>7.3</v>
      </c>
      <c r="Q55" s="5" t="n">
        <v>0.1</v>
      </c>
      <c r="R55" s="5" t="n">
        <v>39.6</v>
      </c>
      <c r="S55" s="5" t="n">
        <v>0.02</v>
      </c>
      <c r="T55" s="5" t="n">
        <f aca="false">0.015</f>
        <v>0.015</v>
      </c>
      <c r="U55" s="5" t="n">
        <f aca="false">0.02</f>
        <v>0.02</v>
      </c>
      <c r="V55" s="5" t="n">
        <v>13.6</v>
      </c>
      <c r="W55" s="5" t="n">
        <v>0.2</v>
      </c>
      <c r="X55" s="5" t="n">
        <v>0</v>
      </c>
      <c r="Y55" s="6" t="n">
        <v>0.0547</v>
      </c>
      <c r="AB55" s="7" t="n">
        <v>44</v>
      </c>
      <c r="AC55" s="7" t="n">
        <v>1200</v>
      </c>
      <c r="AD55" s="7" t="n">
        <v>80</v>
      </c>
      <c r="AE55" s="7" t="n">
        <f aca="false">5</f>
        <v>5</v>
      </c>
      <c r="AF55" s="7" t="n">
        <v>2200</v>
      </c>
      <c r="AG55" s="7" t="n">
        <f aca="false">10</f>
        <v>10</v>
      </c>
      <c r="AI55" s="7" t="n">
        <v>48</v>
      </c>
      <c r="AJ55" s="4" t="n">
        <v>0.1</v>
      </c>
      <c r="AK55" s="4" t="n">
        <v>0.2</v>
      </c>
      <c r="AL55" s="4" t="n">
        <v>0.1</v>
      </c>
      <c r="AM55" s="4" t="n">
        <v>0.3</v>
      </c>
      <c r="AN55" s="4" t="n">
        <v>0.1</v>
      </c>
      <c r="AO55" s="4" t="n">
        <v>0.1</v>
      </c>
      <c r="AQ55" s="5" t="n">
        <f aca="false">5</f>
        <v>5</v>
      </c>
      <c r="AR55" s="7" t="n">
        <v>0.8</v>
      </c>
      <c r="AS55" s="7" t="n">
        <v>10</v>
      </c>
      <c r="AV55" s="7" t="n">
        <f aca="false">2</f>
        <v>2</v>
      </c>
      <c r="AW55" s="7" t="n">
        <f aca="false">5</f>
        <v>5</v>
      </c>
      <c r="AX55" s="7" t="n">
        <f aca="false">5</f>
        <v>5</v>
      </c>
      <c r="AY55" s="7" t="n">
        <f aca="false">10</f>
        <v>10</v>
      </c>
      <c r="BA55" s="7" t="n">
        <v>30</v>
      </c>
      <c r="BB55" s="7" t="n">
        <v>8.7</v>
      </c>
      <c r="BD55" s="4" t="n">
        <v>2</v>
      </c>
      <c r="BE55" s="4" t="n">
        <v>4</v>
      </c>
      <c r="BF55" s="4" t="n">
        <v>3</v>
      </c>
      <c r="BG55" s="4" t="n">
        <v>5</v>
      </c>
    </row>
    <row r="56" customFormat="false" ht="14.65" hidden="false" customHeight="false" outlineLevel="0" collapsed="false">
      <c r="A56" s="1" t="s">
        <v>159</v>
      </c>
      <c r="B56" s="1" t="s">
        <v>97</v>
      </c>
      <c r="C56" s="1" t="s">
        <v>97</v>
      </c>
      <c r="G56" s="1" t="s">
        <v>151</v>
      </c>
      <c r="H56" s="1" t="s">
        <v>116</v>
      </c>
      <c r="J56" s="4" t="n">
        <v>469.56</v>
      </c>
      <c r="K56" s="5" t="n">
        <v>36.9</v>
      </c>
      <c r="L56" s="5" t="n">
        <v>0.09</v>
      </c>
      <c r="M56" s="5" t="n">
        <v>2.5</v>
      </c>
      <c r="N56" s="5" t="n">
        <v>6.7</v>
      </c>
      <c r="Q56" s="5" t="n">
        <v>0.12</v>
      </c>
      <c r="R56" s="5" t="n">
        <v>39.1</v>
      </c>
      <c r="S56" s="5" t="n">
        <v>0.44</v>
      </c>
      <c r="T56" s="5" t="n">
        <f aca="false">0.015</f>
        <v>0.015</v>
      </c>
      <c r="U56" s="5" t="n">
        <f aca="false">0.02</f>
        <v>0.02</v>
      </c>
      <c r="V56" s="5" t="n">
        <v>13.8</v>
      </c>
      <c r="W56" s="5" t="n">
        <v>0.9</v>
      </c>
      <c r="X56" s="5" t="n">
        <v>0</v>
      </c>
      <c r="Y56" s="6" t="n">
        <v>0.0575</v>
      </c>
      <c r="AB56" s="7" t="n">
        <v>41</v>
      </c>
      <c r="AC56" s="7" t="n">
        <v>1400</v>
      </c>
      <c r="AD56" s="7" t="n">
        <v>69</v>
      </c>
      <c r="AE56" s="7" t="n">
        <f aca="false">5</f>
        <v>5</v>
      </c>
      <c r="AF56" s="7" t="n">
        <v>2200</v>
      </c>
      <c r="AG56" s="7" t="n">
        <f aca="false">10</f>
        <v>10</v>
      </c>
      <c r="AI56" s="7" t="n">
        <v>58</v>
      </c>
      <c r="AJ56" s="4" t="n">
        <v>0.1</v>
      </c>
      <c r="AK56" s="4" t="n">
        <v>0.2</v>
      </c>
      <c r="AL56" s="4" t="n">
        <v>0.1</v>
      </c>
      <c r="AM56" s="4" t="n">
        <v>0.4</v>
      </c>
      <c r="AN56" s="4" t="n">
        <v>0.1</v>
      </c>
      <c r="AO56" s="4" t="n">
        <v>0.1</v>
      </c>
      <c r="AQ56" s="5" t="n">
        <f aca="false">5</f>
        <v>5</v>
      </c>
      <c r="AR56" s="7" t="n">
        <v>0.8</v>
      </c>
      <c r="AS56" s="7" t="n">
        <v>12</v>
      </c>
      <c r="AT56" s="5" t="n">
        <v>0.2</v>
      </c>
      <c r="AV56" s="7" t="n">
        <f aca="false">2</f>
        <v>2</v>
      </c>
      <c r="AW56" s="7" t="n">
        <f aca="false">5</f>
        <v>5</v>
      </c>
      <c r="AX56" s="7" t="n">
        <f aca="false">5</f>
        <v>5</v>
      </c>
      <c r="AY56" s="7" t="n">
        <f aca="false">10</f>
        <v>10</v>
      </c>
      <c r="BA56" s="7" t="n">
        <v>60</v>
      </c>
      <c r="BB56" s="7" t="n">
        <v>10</v>
      </c>
      <c r="BD56" s="4" t="n">
        <v>1</v>
      </c>
      <c r="BE56" s="4" t="n">
        <v>1</v>
      </c>
      <c r="BF56" s="4" t="n">
        <v>2</v>
      </c>
      <c r="BG56" s="4" t="n">
        <v>3</v>
      </c>
      <c r="BU56" s="5" t="n">
        <v>0.68</v>
      </c>
      <c r="BV56" s="5" t="n">
        <v>1.6</v>
      </c>
      <c r="BW56" s="5" t="n">
        <v>0.18</v>
      </c>
      <c r="BX56" s="5" t="n">
        <v>0.95</v>
      </c>
      <c r="BY56" s="5" t="n">
        <v>0.21</v>
      </c>
      <c r="BZ56" s="5" t="n">
        <v>0.07</v>
      </c>
      <c r="CA56" s="5" t="n">
        <v>0.35</v>
      </c>
      <c r="CB56" s="5" t="n">
        <v>0.06</v>
      </c>
      <c r="CC56" s="5" t="n">
        <v>0.38</v>
      </c>
      <c r="CD56" s="5" t="n">
        <v>0.09</v>
      </c>
      <c r="CE56" s="5" t="n">
        <v>0.25</v>
      </c>
      <c r="CF56" s="5" t="n">
        <v>0.05</v>
      </c>
      <c r="CG56" s="5" t="n">
        <v>0.3</v>
      </c>
      <c r="CH56" s="5" t="n">
        <v>0.05</v>
      </c>
      <c r="CI56" s="5" t="n">
        <v>2.5</v>
      </c>
    </row>
    <row r="57" customFormat="false" ht="14.65" hidden="false" customHeight="false" outlineLevel="0" collapsed="false">
      <c r="A57" s="1" t="s">
        <v>160</v>
      </c>
      <c r="B57" s="1" t="s">
        <v>97</v>
      </c>
      <c r="C57" s="1" t="s">
        <v>97</v>
      </c>
      <c r="G57" s="1" t="s">
        <v>151</v>
      </c>
      <c r="H57" s="1" t="s">
        <v>116</v>
      </c>
      <c r="J57" s="4" t="n">
        <v>485</v>
      </c>
      <c r="K57" s="5" t="n">
        <v>37</v>
      </c>
      <c r="L57" s="5" t="n">
        <v>0.11</v>
      </c>
      <c r="M57" s="5" t="n">
        <v>2.9</v>
      </c>
      <c r="N57" s="5" t="n">
        <v>7</v>
      </c>
      <c r="Q57" s="5" t="n">
        <v>0.09</v>
      </c>
      <c r="R57" s="5" t="n">
        <v>39.2</v>
      </c>
      <c r="S57" s="5" t="n">
        <v>0.27</v>
      </c>
      <c r="T57" s="5" t="n">
        <f aca="false">0.015</f>
        <v>0.015</v>
      </c>
      <c r="U57" s="5" t="n">
        <f aca="false">0.02</f>
        <v>0.02</v>
      </c>
      <c r="V57" s="5" t="n">
        <v>13.2</v>
      </c>
      <c r="W57" s="5" t="n">
        <v>0.5</v>
      </c>
      <c r="X57" s="5" t="n">
        <v>0</v>
      </c>
      <c r="Y57" s="6" t="n">
        <v>0.0499</v>
      </c>
      <c r="AB57" s="7" t="n">
        <v>54</v>
      </c>
      <c r="AC57" s="7" t="n">
        <v>1400</v>
      </c>
      <c r="AD57" s="7" t="n">
        <v>55</v>
      </c>
      <c r="AE57" s="7" t="n">
        <f aca="false">5</f>
        <v>5</v>
      </c>
      <c r="AF57" s="7" t="n">
        <v>1900</v>
      </c>
      <c r="AG57" s="7" t="n">
        <f aca="false">10</f>
        <v>10</v>
      </c>
      <c r="AI57" s="7" t="n">
        <v>26</v>
      </c>
      <c r="AJ57" s="4" t="n">
        <v>0.1</v>
      </c>
      <c r="AK57" s="4" t="n">
        <v>0.2</v>
      </c>
      <c r="AL57" s="4" t="n">
        <v>0.2</v>
      </c>
      <c r="AM57" s="4" t="n">
        <v>0.2</v>
      </c>
      <c r="AN57" s="4" t="n">
        <v>0.1</v>
      </c>
      <c r="AO57" s="4" t="n">
        <v>0.2</v>
      </c>
      <c r="AQ57" s="5" t="n">
        <f aca="false">5</f>
        <v>5</v>
      </c>
      <c r="AR57" s="7" t="n">
        <v>0.7</v>
      </c>
      <c r="AS57" s="7" t="n">
        <f aca="false">5</f>
        <v>5</v>
      </c>
      <c r="AV57" s="7" t="n">
        <f aca="false">2</f>
        <v>2</v>
      </c>
      <c r="AW57" s="7" t="n">
        <f aca="false">5</f>
        <v>5</v>
      </c>
      <c r="AX57" s="7" t="n">
        <v>13</v>
      </c>
      <c r="AY57" s="7" t="n">
        <f aca="false">10</f>
        <v>10</v>
      </c>
      <c r="BA57" s="7" t="n">
        <v>50</v>
      </c>
      <c r="BB57" s="7" t="n">
        <v>9</v>
      </c>
      <c r="BD57" s="4" t="n">
        <v>2</v>
      </c>
      <c r="BE57" s="4" t="n">
        <v>2</v>
      </c>
      <c r="BF57" s="4" t="n">
        <v>1</v>
      </c>
      <c r="BG57" s="4" t="n">
        <v>16</v>
      </c>
    </row>
    <row r="58" customFormat="false" ht="14.65" hidden="false" customHeight="false" outlineLevel="0" collapsed="false">
      <c r="A58" s="1" t="s">
        <v>161</v>
      </c>
      <c r="B58" s="1" t="s">
        <v>97</v>
      </c>
      <c r="C58" s="1" t="s">
        <v>97</v>
      </c>
      <c r="G58" s="1" t="s">
        <v>151</v>
      </c>
      <c r="H58" s="1" t="s">
        <v>116</v>
      </c>
      <c r="J58" s="4" t="n">
        <v>500.1</v>
      </c>
      <c r="K58" s="5" t="n">
        <v>36.7</v>
      </c>
      <c r="L58" s="5" t="n">
        <v>0.1</v>
      </c>
      <c r="M58" s="5" t="n">
        <v>2.3</v>
      </c>
      <c r="N58" s="5" t="n">
        <v>7.1</v>
      </c>
      <c r="Q58" s="5" t="n">
        <v>0.11</v>
      </c>
      <c r="R58" s="5" t="n">
        <v>39.6</v>
      </c>
      <c r="S58" s="5" t="n">
        <f aca="false">0.005</f>
        <v>0.005</v>
      </c>
      <c r="T58" s="5" t="n">
        <f aca="false">0.015</f>
        <v>0.015</v>
      </c>
      <c r="U58" s="5" t="n">
        <f aca="false">0.02</f>
        <v>0.02</v>
      </c>
      <c r="V58" s="5" t="n">
        <v>13.7</v>
      </c>
      <c r="W58" s="5" t="n">
        <v>0.2</v>
      </c>
      <c r="X58" s="5" t="n">
        <v>0</v>
      </c>
      <c r="Y58" s="6" t="n">
        <v>0.0547</v>
      </c>
      <c r="AB58" s="7" t="n">
        <v>56</v>
      </c>
      <c r="AC58" s="7" t="n">
        <v>1400</v>
      </c>
      <c r="AD58" s="7" t="n">
        <v>87</v>
      </c>
      <c r="AE58" s="7" t="n">
        <v>40</v>
      </c>
      <c r="AF58" s="7" t="n">
        <v>2500</v>
      </c>
      <c r="AG58" s="7" t="n">
        <f aca="false">10</f>
        <v>10</v>
      </c>
      <c r="AI58" s="7" t="n">
        <v>32</v>
      </c>
      <c r="AJ58" s="4" t="n">
        <v>0.2</v>
      </c>
      <c r="AK58" s="4" t="n">
        <v>0.2</v>
      </c>
      <c r="AL58" s="4" t="n">
        <v>0.1</v>
      </c>
      <c r="AM58" s="4" t="n">
        <v>0.7</v>
      </c>
      <c r="AN58" s="4" t="n">
        <v>0.1</v>
      </c>
      <c r="AO58" s="4" t="n">
        <v>0.2</v>
      </c>
      <c r="AQ58" s="5" t="n">
        <f aca="false">5</f>
        <v>5</v>
      </c>
      <c r="AR58" s="7" t="n">
        <v>0.8</v>
      </c>
      <c r="AS58" s="7" t="n">
        <v>14</v>
      </c>
      <c r="AT58" s="5" t="n">
        <v>0.22</v>
      </c>
      <c r="AV58" s="7" t="n">
        <f aca="false">2</f>
        <v>2</v>
      </c>
      <c r="AW58" s="7" t="n">
        <f aca="false">5</f>
        <v>5</v>
      </c>
      <c r="AX58" s="7" t="n">
        <v>14</v>
      </c>
      <c r="AY58" s="7" t="n">
        <f aca="false">10</f>
        <v>10</v>
      </c>
      <c r="BA58" s="7" t="n">
        <v>70</v>
      </c>
      <c r="BB58" s="7" t="n">
        <v>12</v>
      </c>
      <c r="BD58" s="4" t="n">
        <v>1</v>
      </c>
      <c r="BE58" s="4" t="n">
        <v>2</v>
      </c>
      <c r="BF58" s="4" t="n">
        <v>1</v>
      </c>
      <c r="BG58" s="4" t="n">
        <v>3</v>
      </c>
      <c r="BU58" s="5" t="n">
        <v>0.81</v>
      </c>
      <c r="BV58" s="5" t="n">
        <v>1.7</v>
      </c>
      <c r="BW58" s="5" t="n">
        <v>0.19</v>
      </c>
      <c r="BX58" s="5" t="n">
        <v>0.88</v>
      </c>
      <c r="BY58" s="5" t="n">
        <v>0.23</v>
      </c>
      <c r="BZ58" s="5" t="n">
        <v>0.08</v>
      </c>
      <c r="CA58" s="5" t="n">
        <v>0.34</v>
      </c>
      <c r="CB58" s="5" t="n">
        <v>0.06</v>
      </c>
      <c r="CC58" s="5" t="n">
        <v>0.35</v>
      </c>
      <c r="CD58" s="5" t="n">
        <v>0.09</v>
      </c>
      <c r="CE58" s="5" t="n">
        <v>0.27</v>
      </c>
      <c r="CF58" s="5" t="n">
        <v>0.04</v>
      </c>
      <c r="CG58" s="5" t="n">
        <v>0.3</v>
      </c>
      <c r="CH58" s="5" t="n">
        <v>0.04</v>
      </c>
      <c r="CI58" s="5" t="n">
        <v>2.6</v>
      </c>
    </row>
    <row r="59" customFormat="false" ht="14.65" hidden="false" customHeight="false" outlineLevel="0" collapsed="false">
      <c r="A59" s="1" t="s">
        <v>162</v>
      </c>
      <c r="B59" s="1" t="s">
        <v>97</v>
      </c>
      <c r="C59" s="1" t="s">
        <v>97</v>
      </c>
      <c r="G59" s="1" t="s">
        <v>151</v>
      </c>
      <c r="H59" s="1" t="s">
        <v>116</v>
      </c>
      <c r="J59" s="4" t="n">
        <v>515</v>
      </c>
      <c r="K59" s="5" t="n">
        <v>36.5</v>
      </c>
      <c r="L59" s="5" t="n">
        <v>0.09</v>
      </c>
      <c r="M59" s="5" t="n">
        <v>2.3</v>
      </c>
      <c r="N59" s="5" t="n">
        <v>8.8</v>
      </c>
      <c r="Q59" s="5" t="n">
        <v>0.12</v>
      </c>
      <c r="R59" s="5" t="n">
        <v>38.9</v>
      </c>
      <c r="S59" s="5" t="n">
        <v>0.06</v>
      </c>
      <c r="T59" s="5" t="n">
        <f aca="false">0.015</f>
        <v>0.015</v>
      </c>
      <c r="U59" s="5" t="n">
        <f aca="false">0.02</f>
        <v>0.02</v>
      </c>
      <c r="V59" s="5" t="n">
        <v>13.6</v>
      </c>
      <c r="W59" s="5" t="n">
        <v>0.3</v>
      </c>
      <c r="X59" s="5" t="n">
        <v>0</v>
      </c>
      <c r="Y59" s="6" t="n">
        <v>0.0621</v>
      </c>
      <c r="AB59" s="7" t="n">
        <v>42</v>
      </c>
      <c r="AC59" s="7" t="n">
        <v>1200</v>
      </c>
      <c r="AD59" s="7" t="n">
        <v>130</v>
      </c>
      <c r="AE59" s="7" t="n">
        <f aca="false">5</f>
        <v>5</v>
      </c>
      <c r="AF59" s="7" t="n">
        <v>2300</v>
      </c>
      <c r="AG59" s="7" t="n">
        <f aca="false">10</f>
        <v>10</v>
      </c>
      <c r="AI59" s="7" t="n">
        <v>49</v>
      </c>
      <c r="AJ59" s="4" t="n">
        <v>0.1</v>
      </c>
      <c r="AK59" s="4" t="n">
        <v>0.2</v>
      </c>
      <c r="AL59" s="4" t="n">
        <v>0.1</v>
      </c>
      <c r="AM59" s="4" t="n">
        <v>0.1</v>
      </c>
      <c r="AN59" s="4" t="n">
        <v>0.1</v>
      </c>
      <c r="AO59" s="4" t="n">
        <v>0.1</v>
      </c>
      <c r="AQ59" s="5" t="n">
        <f aca="false">5</f>
        <v>5</v>
      </c>
      <c r="AR59" s="7" t="n">
        <v>0.8</v>
      </c>
      <c r="AS59" s="7" t="n">
        <v>11</v>
      </c>
      <c r="AV59" s="7" t="n">
        <f aca="false">2</f>
        <v>2</v>
      </c>
      <c r="AW59" s="7" t="n">
        <f aca="false">5</f>
        <v>5</v>
      </c>
      <c r="AX59" s="7" t="n">
        <v>11</v>
      </c>
      <c r="AY59" s="7" t="n">
        <f aca="false">10</f>
        <v>10</v>
      </c>
      <c r="BA59" s="7" t="n">
        <v>60</v>
      </c>
      <c r="BB59" s="7" t="n">
        <v>8.7</v>
      </c>
      <c r="BD59" s="4" t="n">
        <v>2</v>
      </c>
      <c r="BE59" s="4" t="n">
        <v>2</v>
      </c>
      <c r="BF59" s="4" t="n">
        <v>1</v>
      </c>
      <c r="BG59" s="4" t="n">
        <v>5</v>
      </c>
    </row>
    <row r="60" customFormat="false" ht="14.65" hidden="false" customHeight="false" outlineLevel="0" collapsed="false">
      <c r="A60" s="1" t="s">
        <v>163</v>
      </c>
      <c r="B60" s="1" t="s">
        <v>97</v>
      </c>
      <c r="C60" s="1" t="s">
        <v>97</v>
      </c>
      <c r="G60" s="1" t="s">
        <v>151</v>
      </c>
      <c r="H60" s="1" t="s">
        <v>116</v>
      </c>
      <c r="J60" s="4" t="n">
        <v>529.7</v>
      </c>
      <c r="K60" s="5" t="n">
        <v>36.7</v>
      </c>
      <c r="L60" s="5" t="n">
        <v>0.1</v>
      </c>
      <c r="M60" s="5" t="n">
        <v>2.3</v>
      </c>
      <c r="N60" s="5" t="n">
        <v>7.3</v>
      </c>
      <c r="Q60" s="5" t="n">
        <v>0.11</v>
      </c>
      <c r="R60" s="5" t="n">
        <v>39.5</v>
      </c>
      <c r="S60" s="5" t="n">
        <v>0.01</v>
      </c>
      <c r="T60" s="5" t="n">
        <f aca="false">0.015</f>
        <v>0.015</v>
      </c>
      <c r="U60" s="5" t="n">
        <f aca="false">0.02</f>
        <v>0.02</v>
      </c>
      <c r="V60" s="5" t="n">
        <v>13.3</v>
      </c>
      <c r="W60" s="5" t="n">
        <v>0.2</v>
      </c>
      <c r="X60" s="5" t="n">
        <v>0</v>
      </c>
      <c r="Y60" s="6" t="n">
        <v>0.0539</v>
      </c>
      <c r="AB60" s="7" t="n">
        <v>47</v>
      </c>
      <c r="AC60" s="7" t="n">
        <v>1400</v>
      </c>
      <c r="AD60" s="7" t="n">
        <v>68</v>
      </c>
      <c r="AE60" s="7" t="n">
        <f aca="false">5</f>
        <v>5</v>
      </c>
      <c r="AF60" s="7" t="n">
        <v>1700</v>
      </c>
      <c r="AG60" s="7" t="n">
        <f aca="false">10</f>
        <v>10</v>
      </c>
      <c r="AI60" s="7" t="n">
        <v>48</v>
      </c>
      <c r="AJ60" s="4" t="n">
        <v>0.1</v>
      </c>
      <c r="AK60" s="4" t="n">
        <v>0.2</v>
      </c>
      <c r="AL60" s="4" t="n">
        <v>0.1</v>
      </c>
      <c r="AM60" s="4" t="n">
        <v>0.3</v>
      </c>
      <c r="AN60" s="4" t="n">
        <v>0.2</v>
      </c>
      <c r="AO60" s="4" t="n">
        <v>0.1</v>
      </c>
      <c r="AQ60" s="5" t="n">
        <f aca="false">5</f>
        <v>5</v>
      </c>
      <c r="AR60" s="7" t="n">
        <v>0.7</v>
      </c>
      <c r="AS60" s="7" t="n">
        <v>12</v>
      </c>
      <c r="AT60" s="5" t="n">
        <v>0.17</v>
      </c>
      <c r="AV60" s="7" t="n">
        <f aca="false">2</f>
        <v>2</v>
      </c>
      <c r="AW60" s="7" t="n">
        <f aca="false">5</f>
        <v>5</v>
      </c>
      <c r="AX60" s="7" t="n">
        <f aca="false">5</f>
        <v>5</v>
      </c>
      <c r="AY60" s="7" t="n">
        <f aca="false">10</f>
        <v>10</v>
      </c>
      <c r="BA60" s="7" t="n">
        <v>50</v>
      </c>
      <c r="BB60" s="7" t="n">
        <v>9.5</v>
      </c>
      <c r="BD60" s="4" t="n">
        <v>2</v>
      </c>
      <c r="BE60" s="4" t="n">
        <v>3</v>
      </c>
      <c r="BF60" s="4" t="n">
        <v>3</v>
      </c>
      <c r="BG60" s="4" t="n">
        <v>2</v>
      </c>
      <c r="BU60" s="5" t="n">
        <v>0.68</v>
      </c>
      <c r="BV60" s="5" t="n">
        <v>1.6</v>
      </c>
      <c r="BW60" s="5" t="n">
        <v>0.19</v>
      </c>
      <c r="BX60" s="5" t="n">
        <v>0.93</v>
      </c>
      <c r="BY60" s="5" t="n">
        <v>0.25</v>
      </c>
      <c r="BZ60" s="5" t="n">
        <v>0.08</v>
      </c>
      <c r="CA60" s="5" t="n">
        <v>0.35</v>
      </c>
      <c r="CB60" s="5" t="n">
        <v>0.06</v>
      </c>
      <c r="CC60" s="5" t="n">
        <v>0.38</v>
      </c>
      <c r="CD60" s="5" t="n">
        <v>0.09</v>
      </c>
      <c r="CE60" s="5" t="n">
        <v>0.24</v>
      </c>
      <c r="CF60" s="5" t="n">
        <v>0.04</v>
      </c>
      <c r="CG60" s="5" t="n">
        <v>0.27</v>
      </c>
      <c r="CH60" s="5" t="n">
        <v>0.05</v>
      </c>
      <c r="CI60" s="5" t="n">
        <v>2.6</v>
      </c>
    </row>
    <row r="61" customFormat="false" ht="14.65" hidden="false" customHeight="false" outlineLevel="0" collapsed="false">
      <c r="A61" s="1" t="s">
        <v>164</v>
      </c>
      <c r="B61" s="1" t="s">
        <v>97</v>
      </c>
      <c r="C61" s="1" t="s">
        <v>97</v>
      </c>
      <c r="G61" s="1" t="s">
        <v>151</v>
      </c>
      <c r="H61" s="1" t="s">
        <v>116</v>
      </c>
      <c r="J61" s="4" t="n">
        <v>545</v>
      </c>
      <c r="K61" s="5" t="n">
        <v>36.5</v>
      </c>
      <c r="L61" s="5" t="n">
        <v>0.09</v>
      </c>
      <c r="M61" s="5" t="n">
        <v>2.2</v>
      </c>
      <c r="N61" s="5" t="n">
        <v>7.6</v>
      </c>
      <c r="Q61" s="5" t="n">
        <v>0.09</v>
      </c>
      <c r="R61" s="5" t="n">
        <v>39.2</v>
      </c>
      <c r="S61" s="5" t="n">
        <v>0.01</v>
      </c>
      <c r="T61" s="5" t="n">
        <f aca="false">0.015</f>
        <v>0.015</v>
      </c>
      <c r="U61" s="5" t="n">
        <f aca="false">0.02</f>
        <v>0.02</v>
      </c>
      <c r="V61" s="5" t="n">
        <v>14.1</v>
      </c>
      <c r="W61" s="5" t="n">
        <v>0.3</v>
      </c>
      <c r="X61" s="5" t="n">
        <v>0</v>
      </c>
      <c r="Y61" s="6" t="n">
        <v>0.0546</v>
      </c>
      <c r="AB61" s="7" t="n">
        <v>47</v>
      </c>
      <c r="AC61" s="7" t="n">
        <v>1400</v>
      </c>
      <c r="AD61" s="7" t="n">
        <v>71</v>
      </c>
      <c r="AE61" s="7" t="n">
        <f aca="false">5</f>
        <v>5</v>
      </c>
      <c r="AF61" s="7" t="n">
        <v>1800</v>
      </c>
      <c r="AG61" s="7" t="n">
        <f aca="false">10</f>
        <v>10</v>
      </c>
      <c r="AI61" s="7" t="n">
        <v>39</v>
      </c>
      <c r="AJ61" s="4" t="n">
        <v>0.1</v>
      </c>
      <c r="AK61" s="4" t="n">
        <v>0.2</v>
      </c>
      <c r="AL61" s="4" t="n">
        <v>0.1</v>
      </c>
      <c r="AM61" s="4" t="n">
        <v>0.2</v>
      </c>
      <c r="AN61" s="4" t="n">
        <v>0.1</v>
      </c>
      <c r="AO61" s="4" t="n">
        <v>0.1</v>
      </c>
      <c r="AQ61" s="5" t="n">
        <f aca="false">5</f>
        <v>5</v>
      </c>
      <c r="AR61" s="7" t="n">
        <v>0.7</v>
      </c>
      <c r="AS61" s="7" t="n">
        <v>10</v>
      </c>
      <c r="AV61" s="7" t="n">
        <f aca="false">2</f>
        <v>2</v>
      </c>
      <c r="AW61" s="7" t="n">
        <f aca="false">5</f>
        <v>5</v>
      </c>
      <c r="AX61" s="7" t="n">
        <v>14</v>
      </c>
      <c r="AY61" s="7" t="n">
        <f aca="false">10</f>
        <v>10</v>
      </c>
      <c r="BA61" s="7" t="n">
        <v>60</v>
      </c>
      <c r="BB61" s="7" t="n">
        <v>8.8</v>
      </c>
      <c r="BD61" s="4" t="n">
        <v>1</v>
      </c>
      <c r="BE61" s="4" t="n">
        <v>2</v>
      </c>
      <c r="BF61" s="4" t="n">
        <v>1</v>
      </c>
      <c r="BG61" s="4" t="n">
        <v>1</v>
      </c>
    </row>
    <row r="62" customFormat="false" ht="14.65" hidden="false" customHeight="false" outlineLevel="0" collapsed="false">
      <c r="A62" s="1" t="s">
        <v>165</v>
      </c>
      <c r="B62" s="1" t="s">
        <v>97</v>
      </c>
      <c r="C62" s="1" t="s">
        <v>97</v>
      </c>
      <c r="G62" s="1" t="s">
        <v>151</v>
      </c>
      <c r="H62" s="1" t="s">
        <v>116</v>
      </c>
      <c r="J62" s="4" t="n">
        <v>560.62</v>
      </c>
      <c r="K62" s="5" t="n">
        <v>36.2</v>
      </c>
      <c r="L62" s="5" t="n">
        <v>0.08</v>
      </c>
      <c r="M62" s="5" t="n">
        <v>1.8</v>
      </c>
      <c r="N62" s="5" t="n">
        <v>9.1</v>
      </c>
      <c r="Q62" s="5" t="n">
        <v>0.1</v>
      </c>
      <c r="R62" s="5" t="n">
        <v>38.7</v>
      </c>
      <c r="S62" s="5" t="n">
        <v>0.03</v>
      </c>
      <c r="T62" s="5" t="n">
        <f aca="false">0.015</f>
        <v>0.015</v>
      </c>
      <c r="U62" s="5" t="n">
        <f aca="false">0.02</f>
        <v>0.02</v>
      </c>
      <c r="V62" s="5" t="n">
        <v>11.6</v>
      </c>
      <c r="W62" s="5" t="n">
        <v>0.2</v>
      </c>
      <c r="X62" s="5" t="n">
        <v>0</v>
      </c>
      <c r="Y62" s="6" t="n">
        <v>0.0645</v>
      </c>
      <c r="AB62" s="7" t="n">
        <v>44</v>
      </c>
      <c r="AC62" s="7" t="n">
        <v>2000</v>
      </c>
      <c r="AD62" s="7" t="n">
        <v>77</v>
      </c>
      <c r="AE62" s="7" t="n">
        <v>98</v>
      </c>
      <c r="AF62" s="7" t="n">
        <v>2700</v>
      </c>
      <c r="AG62" s="7" t="n">
        <f aca="false">10</f>
        <v>10</v>
      </c>
      <c r="AI62" s="7" t="n">
        <v>44</v>
      </c>
      <c r="AJ62" s="4" t="n">
        <v>0.1</v>
      </c>
      <c r="AK62" s="4" t="n">
        <v>0.2</v>
      </c>
      <c r="AL62" s="4" t="n">
        <v>0.1</v>
      </c>
      <c r="AM62" s="4" t="n">
        <v>0.4</v>
      </c>
      <c r="AN62" s="4" t="n">
        <v>0.1</v>
      </c>
      <c r="AO62" s="4" t="n">
        <v>0.1</v>
      </c>
      <c r="AQ62" s="5" t="n">
        <f aca="false">5</f>
        <v>5</v>
      </c>
      <c r="AR62" s="7" t="n">
        <v>0.8</v>
      </c>
      <c r="AS62" s="7" t="n">
        <v>10</v>
      </c>
      <c r="AT62" s="5" t="n">
        <v>0.11</v>
      </c>
      <c r="AV62" s="7" t="n">
        <f aca="false">2</f>
        <v>2</v>
      </c>
      <c r="AW62" s="7" t="n">
        <f aca="false">5</f>
        <v>5</v>
      </c>
      <c r="AX62" s="7" t="n">
        <f aca="false">5</f>
        <v>5</v>
      </c>
      <c r="AY62" s="7" t="n">
        <f aca="false">10</f>
        <v>10</v>
      </c>
      <c r="BA62" s="7" t="n">
        <v>60</v>
      </c>
      <c r="BB62" s="7" t="n">
        <v>9.1</v>
      </c>
      <c r="BD62" s="4" t="n">
        <v>25</v>
      </c>
      <c r="BE62" s="4" t="n">
        <v>27</v>
      </c>
      <c r="BF62" s="4" t="n">
        <v>2</v>
      </c>
      <c r="BG62" s="4" t="n">
        <v>5</v>
      </c>
      <c r="BU62" s="5" t="n">
        <v>0.47</v>
      </c>
      <c r="BV62" s="5" t="n">
        <v>1.1</v>
      </c>
      <c r="BW62" s="5" t="n">
        <v>0.13</v>
      </c>
      <c r="BX62" s="5" t="n">
        <v>0.62</v>
      </c>
      <c r="BY62" s="5" t="n">
        <v>0.17</v>
      </c>
      <c r="BZ62" s="5" t="n">
        <v>0.05</v>
      </c>
      <c r="CA62" s="5" t="n">
        <v>0.28</v>
      </c>
      <c r="CB62" s="5" t="n">
        <v>0.06</v>
      </c>
      <c r="CC62" s="5" t="n">
        <v>0.35</v>
      </c>
      <c r="CD62" s="5" t="n">
        <v>0.08</v>
      </c>
      <c r="CE62" s="5" t="n">
        <v>0.23</v>
      </c>
      <c r="CF62" s="5" t="n">
        <v>0.04</v>
      </c>
      <c r="CG62" s="5" t="n">
        <v>0.28</v>
      </c>
      <c r="CH62" s="5" t="n">
        <v>0.04</v>
      </c>
      <c r="CI62" s="5" t="n">
        <v>2.3</v>
      </c>
    </row>
    <row r="63" customFormat="false" ht="14.65" hidden="false" customHeight="false" outlineLevel="0" collapsed="false">
      <c r="A63" s="1" t="s">
        <v>166</v>
      </c>
      <c r="B63" s="1" t="s">
        <v>97</v>
      </c>
      <c r="C63" s="1" t="s">
        <v>97</v>
      </c>
      <c r="G63" s="1" t="s">
        <v>151</v>
      </c>
      <c r="H63" s="1" t="s">
        <v>116</v>
      </c>
      <c r="J63" s="4" t="n">
        <v>575.58</v>
      </c>
      <c r="K63" s="5" t="n">
        <v>37.4</v>
      </c>
      <c r="L63" s="5" t="n">
        <v>0.11</v>
      </c>
      <c r="M63" s="5" t="n">
        <v>2.4</v>
      </c>
      <c r="N63" s="5" t="n">
        <v>7.6</v>
      </c>
      <c r="Q63" s="5" t="n">
        <v>0.11</v>
      </c>
      <c r="R63" s="5" t="n">
        <v>39.5</v>
      </c>
      <c r="S63" s="5" t="n">
        <v>0.04</v>
      </c>
      <c r="T63" s="5" t="n">
        <f aca="false">0.015</f>
        <v>0.015</v>
      </c>
      <c r="U63" s="5" t="n">
        <f aca="false">0.02</f>
        <v>0.02</v>
      </c>
      <c r="V63" s="5" t="n">
        <v>13.2</v>
      </c>
      <c r="W63" s="5" t="n">
        <v>0.2</v>
      </c>
      <c r="X63" s="5" t="n">
        <v>0</v>
      </c>
      <c r="Y63" s="6" t="n">
        <v>0.0699</v>
      </c>
      <c r="AB63" s="7" t="n">
        <v>49</v>
      </c>
      <c r="AC63" s="7" t="n">
        <v>1600</v>
      </c>
      <c r="AD63" s="7" t="n">
        <v>67</v>
      </c>
      <c r="AE63" s="7" t="n">
        <f aca="false">5</f>
        <v>5</v>
      </c>
      <c r="AF63" s="7" t="n">
        <v>1700</v>
      </c>
      <c r="AG63" s="7" t="n">
        <f aca="false">10</f>
        <v>10</v>
      </c>
      <c r="AI63" s="7" t="n">
        <v>39</v>
      </c>
      <c r="AJ63" s="4" t="n">
        <v>0.1</v>
      </c>
      <c r="AK63" s="4" t="n">
        <v>0.2</v>
      </c>
      <c r="AL63" s="4" t="n">
        <v>0.1</v>
      </c>
      <c r="AM63" s="4" t="n">
        <v>0.2</v>
      </c>
      <c r="AN63" s="4" t="n">
        <v>0.1</v>
      </c>
      <c r="AO63" s="4" t="n">
        <v>0.1</v>
      </c>
      <c r="AQ63" s="5" t="n">
        <f aca="false">5</f>
        <v>5</v>
      </c>
      <c r="AR63" s="7" t="n">
        <v>0.7</v>
      </c>
      <c r="AS63" s="7" t="n">
        <v>13</v>
      </c>
      <c r="AV63" s="7" t="n">
        <f aca="false">2</f>
        <v>2</v>
      </c>
      <c r="AW63" s="7" t="n">
        <f aca="false">5</f>
        <v>5</v>
      </c>
      <c r="AX63" s="7" t="n">
        <v>10</v>
      </c>
      <c r="AY63" s="7" t="n">
        <f aca="false">10</f>
        <v>10</v>
      </c>
      <c r="BA63" s="7" t="n">
        <f aca="false">15</f>
        <v>15</v>
      </c>
      <c r="BB63" s="7" t="n">
        <v>10</v>
      </c>
      <c r="BD63" s="4" t="n">
        <v>2</v>
      </c>
      <c r="BE63" s="4" t="n">
        <v>5</v>
      </c>
      <c r="BF63" s="4" t="n">
        <v>3</v>
      </c>
      <c r="BG63" s="4" t="n">
        <v>2</v>
      </c>
    </row>
    <row r="64" customFormat="false" ht="14.65" hidden="false" customHeight="false" outlineLevel="0" collapsed="false">
      <c r="A64" s="1" t="s">
        <v>167</v>
      </c>
      <c r="B64" s="1" t="s">
        <v>97</v>
      </c>
      <c r="C64" s="1" t="s">
        <v>97</v>
      </c>
      <c r="G64" s="1" t="s">
        <v>151</v>
      </c>
      <c r="H64" s="1" t="s">
        <v>116</v>
      </c>
      <c r="J64" s="4" t="n">
        <v>584.5</v>
      </c>
      <c r="K64" s="5" t="n">
        <v>36.9</v>
      </c>
      <c r="L64" s="5" t="n">
        <v>0.1</v>
      </c>
      <c r="M64" s="5" t="n">
        <v>2.5</v>
      </c>
      <c r="N64" s="5" t="n">
        <v>8</v>
      </c>
      <c r="Q64" s="5" t="n">
        <v>0.11</v>
      </c>
      <c r="R64" s="5" t="n">
        <v>38.9</v>
      </c>
      <c r="S64" s="5" t="n">
        <f aca="false">0.005</f>
        <v>0.005</v>
      </c>
      <c r="T64" s="5" t="n">
        <f aca="false">0.015</f>
        <v>0.015</v>
      </c>
      <c r="U64" s="5" t="n">
        <f aca="false">0.02</f>
        <v>0.02</v>
      </c>
      <c r="V64" s="5" t="n">
        <v>13.4</v>
      </c>
      <c r="W64" s="5" t="n">
        <v>0.2</v>
      </c>
      <c r="X64" s="5" t="n">
        <v>0</v>
      </c>
      <c r="Y64" s="6" t="n">
        <v>0.0548</v>
      </c>
      <c r="AB64" s="7" t="n">
        <v>61</v>
      </c>
      <c r="AC64" s="7" t="n">
        <v>2000</v>
      </c>
      <c r="AD64" s="7" t="n">
        <v>64</v>
      </c>
      <c r="AE64" s="7" t="n">
        <f aca="false">5</f>
        <v>5</v>
      </c>
      <c r="AF64" s="7" t="n">
        <v>1800</v>
      </c>
      <c r="AG64" s="7" t="n">
        <f aca="false">10</f>
        <v>10</v>
      </c>
      <c r="AI64" s="7" t="n">
        <v>47</v>
      </c>
      <c r="AJ64" s="4" t="n">
        <v>0.1</v>
      </c>
      <c r="AK64" s="4" t="n">
        <v>0.2</v>
      </c>
      <c r="AL64" s="4" t="n">
        <v>0.2</v>
      </c>
      <c r="AM64" s="4" t="n">
        <v>0.5</v>
      </c>
      <c r="AN64" s="4" t="n">
        <v>0.1</v>
      </c>
      <c r="AO64" s="4" t="n">
        <v>0.2</v>
      </c>
      <c r="AQ64" s="5" t="n">
        <f aca="false">5</f>
        <v>5</v>
      </c>
      <c r="AR64" s="7" t="n">
        <v>0.8</v>
      </c>
      <c r="AS64" s="7" t="n">
        <v>10</v>
      </c>
      <c r="AT64" s="5" t="n">
        <v>0.18</v>
      </c>
      <c r="AV64" s="7" t="n">
        <f aca="false">2</f>
        <v>2</v>
      </c>
      <c r="AW64" s="7" t="n">
        <f aca="false">5</f>
        <v>5</v>
      </c>
      <c r="AX64" s="7" t="n">
        <v>10</v>
      </c>
      <c r="AY64" s="7" t="n">
        <f aca="false">10</f>
        <v>10</v>
      </c>
      <c r="BA64" s="7" t="n">
        <v>30</v>
      </c>
      <c r="BB64" s="7" t="n">
        <v>10</v>
      </c>
      <c r="BD64" s="4" t="n">
        <v>3</v>
      </c>
      <c r="BE64" s="4" t="n">
        <v>5</v>
      </c>
      <c r="BF64" s="4" t="n">
        <v>2</v>
      </c>
      <c r="BG64" s="4" t="n">
        <v>3</v>
      </c>
      <c r="BU64" s="5" t="n">
        <v>0.52</v>
      </c>
      <c r="BV64" s="5" t="n">
        <v>1.4</v>
      </c>
      <c r="BW64" s="5" t="n">
        <v>0.18</v>
      </c>
      <c r="BX64" s="5" t="n">
        <v>0.93</v>
      </c>
      <c r="BY64" s="5" t="n">
        <v>0.24</v>
      </c>
      <c r="BZ64" s="5" t="n">
        <v>0.09</v>
      </c>
      <c r="CA64" s="5" t="n">
        <v>0.33</v>
      </c>
      <c r="CB64" s="5" t="n">
        <v>0.05</v>
      </c>
      <c r="CC64" s="5" t="n">
        <v>0.35</v>
      </c>
      <c r="CD64" s="5" t="n">
        <v>0.08</v>
      </c>
      <c r="CE64" s="5" t="n">
        <v>0.23</v>
      </c>
      <c r="CF64" s="5" t="n">
        <v>0.04</v>
      </c>
      <c r="CG64" s="5" t="n">
        <v>0.27</v>
      </c>
      <c r="CH64" s="5" t="n">
        <v>0.05</v>
      </c>
      <c r="CI64" s="5" t="n">
        <v>2.4</v>
      </c>
    </row>
    <row r="65" customFormat="false" ht="14.65" hidden="false" customHeight="false" outlineLevel="0" collapsed="false">
      <c r="A65" s="1" t="s">
        <v>168</v>
      </c>
      <c r="B65" s="1" t="s">
        <v>97</v>
      </c>
      <c r="C65" s="1" t="s">
        <v>97</v>
      </c>
      <c r="G65" s="1" t="s">
        <v>151</v>
      </c>
      <c r="H65" s="1" t="s">
        <v>116</v>
      </c>
      <c r="J65" s="4" t="n">
        <v>599.15</v>
      </c>
      <c r="K65" s="5" t="n">
        <v>36</v>
      </c>
      <c r="L65" s="5" t="n">
        <v>0.1</v>
      </c>
      <c r="M65" s="5" t="n">
        <v>2.4</v>
      </c>
      <c r="N65" s="5" t="n">
        <v>8.8</v>
      </c>
      <c r="Q65" s="5" t="n">
        <v>0.09</v>
      </c>
      <c r="R65" s="5" t="n">
        <v>37.3</v>
      </c>
      <c r="S65" s="5" t="n">
        <v>0.13</v>
      </c>
      <c r="T65" s="5" t="n">
        <f aca="false">0.015</f>
        <v>0.015</v>
      </c>
      <c r="U65" s="5" t="n">
        <f aca="false">0.02</f>
        <v>0.02</v>
      </c>
      <c r="V65" s="5" t="n">
        <v>13.1</v>
      </c>
      <c r="W65" s="5" t="n">
        <v>0.3</v>
      </c>
      <c r="X65" s="5" t="n">
        <v>0</v>
      </c>
      <c r="Y65" s="6" t="n">
        <v>0.43</v>
      </c>
      <c r="AB65" s="7" t="n">
        <v>82</v>
      </c>
      <c r="AC65" s="7" t="n">
        <v>1600</v>
      </c>
      <c r="AD65" s="7" t="n">
        <v>65</v>
      </c>
      <c r="AE65" s="7" t="n">
        <f aca="false">5</f>
        <v>5</v>
      </c>
      <c r="AF65" s="7" t="n">
        <v>12000</v>
      </c>
      <c r="AG65" s="7" t="n">
        <f aca="false">10</f>
        <v>10</v>
      </c>
      <c r="AI65" s="7" t="n">
        <v>55</v>
      </c>
      <c r="AJ65" s="4" t="n">
        <v>3.4</v>
      </c>
      <c r="AK65" s="4" t="n">
        <v>0.1</v>
      </c>
      <c r="AL65" s="4" t="n">
        <v>0.9</v>
      </c>
      <c r="AM65" s="4" t="n">
        <v>0.3</v>
      </c>
      <c r="AN65" s="4" t="n">
        <v>1.2</v>
      </c>
      <c r="AO65" s="4" t="n">
        <v>0.1</v>
      </c>
      <c r="AQ65" s="5" t="n">
        <f aca="false">5</f>
        <v>5</v>
      </c>
      <c r="AR65" s="7" t="n">
        <v>0.7</v>
      </c>
      <c r="AS65" s="7" t="n">
        <v>14</v>
      </c>
      <c r="AV65" s="7" t="n">
        <f aca="false">2</f>
        <v>2</v>
      </c>
      <c r="AW65" s="7" t="n">
        <f aca="false">5</f>
        <v>5</v>
      </c>
      <c r="AX65" s="7" t="n">
        <v>10</v>
      </c>
      <c r="AY65" s="7" t="n">
        <f aca="false">10</f>
        <v>10</v>
      </c>
      <c r="BA65" s="7" t="n">
        <v>60</v>
      </c>
      <c r="BB65" s="7" t="n">
        <v>10</v>
      </c>
      <c r="BD65" s="4" t="n">
        <v>733</v>
      </c>
      <c r="BE65" s="4" t="n">
        <v>328</v>
      </c>
      <c r="BF65" s="4" t="n">
        <v>25</v>
      </c>
      <c r="BG65" s="4" t="n">
        <v>49</v>
      </c>
      <c r="BH65" s="7" t="n">
        <v>110</v>
      </c>
      <c r="BI65" s="7" t="n">
        <v>75</v>
      </c>
      <c r="BJ65" s="7" t="n">
        <v>110</v>
      </c>
      <c r="BK65" s="7" t="n">
        <v>69</v>
      </c>
      <c r="BL65" s="7" t="n">
        <v>301</v>
      </c>
      <c r="BM65" s="7" t="n">
        <v>680</v>
      </c>
      <c r="BN65" s="7" t="n">
        <v>46</v>
      </c>
      <c r="BO65" s="7" t="n">
        <v>2.5</v>
      </c>
    </row>
    <row r="66" customFormat="false" ht="14.65" hidden="false" customHeight="false" outlineLevel="0" collapsed="false">
      <c r="A66" s="1" t="s">
        <v>169</v>
      </c>
      <c r="B66" s="1" t="s">
        <v>97</v>
      </c>
      <c r="C66" s="1" t="s">
        <v>97</v>
      </c>
      <c r="G66" s="1" t="s">
        <v>151</v>
      </c>
      <c r="H66" s="1" t="s">
        <v>116</v>
      </c>
      <c r="J66" s="4" t="n">
        <v>617</v>
      </c>
      <c r="K66" s="5" t="n">
        <v>36.3</v>
      </c>
      <c r="L66" s="5" t="n">
        <v>0.06</v>
      </c>
      <c r="M66" s="5" t="n">
        <v>1.7</v>
      </c>
      <c r="N66" s="5" t="n">
        <v>8.9</v>
      </c>
      <c r="Q66" s="5" t="n">
        <v>0.12</v>
      </c>
      <c r="R66" s="5" t="n">
        <v>38.6</v>
      </c>
      <c r="S66" s="5" t="n">
        <v>0.12</v>
      </c>
      <c r="T66" s="5" t="n">
        <f aca="false">0.015</f>
        <v>0.015</v>
      </c>
      <c r="U66" s="5" t="n">
        <f aca="false">0.02</f>
        <v>0.02</v>
      </c>
      <c r="V66" s="5" t="n">
        <v>13.4</v>
      </c>
      <c r="W66" s="5" t="n">
        <v>0.2</v>
      </c>
      <c r="X66" s="5" t="n">
        <v>0</v>
      </c>
      <c r="Y66" s="6" t="n">
        <v>0.1481</v>
      </c>
      <c r="AB66" s="7" t="n">
        <v>46</v>
      </c>
      <c r="AC66" s="7" t="n">
        <v>2300</v>
      </c>
      <c r="AD66" s="7" t="n">
        <v>97</v>
      </c>
      <c r="AE66" s="7" t="n">
        <f aca="false">5</f>
        <v>5</v>
      </c>
      <c r="AF66" s="7" t="n">
        <v>4200</v>
      </c>
      <c r="AG66" s="7" t="n">
        <f aca="false">10</f>
        <v>10</v>
      </c>
      <c r="AI66" s="7" t="n">
        <v>58</v>
      </c>
      <c r="AJ66" s="4" t="n">
        <v>0.4</v>
      </c>
      <c r="AK66" s="4" t="n">
        <v>0.1</v>
      </c>
      <c r="AL66" s="4" t="n">
        <v>0.3</v>
      </c>
      <c r="AM66" s="4" t="n">
        <v>0.3</v>
      </c>
      <c r="AN66" s="4" t="n">
        <v>0.1</v>
      </c>
      <c r="AO66" s="4" t="n">
        <v>0.1</v>
      </c>
      <c r="AQ66" s="5" t="n">
        <f aca="false">5</f>
        <v>5</v>
      </c>
      <c r="AR66" s="7" t="n">
        <v>0.8</v>
      </c>
      <c r="AS66" s="7" t="n">
        <f aca="false">5</f>
        <v>5</v>
      </c>
      <c r="AT66" s="5" t="n">
        <v>0.09</v>
      </c>
      <c r="AV66" s="7" t="n">
        <f aca="false">2</f>
        <v>2</v>
      </c>
      <c r="AW66" s="7" t="n">
        <f aca="false">5</f>
        <v>5</v>
      </c>
      <c r="AX66" s="7" t="n">
        <f aca="false">5</f>
        <v>5</v>
      </c>
      <c r="AY66" s="7" t="n">
        <f aca="false">10</f>
        <v>10</v>
      </c>
      <c r="BA66" s="7" t="n">
        <v>40</v>
      </c>
      <c r="BB66" s="7" t="n">
        <v>8.4</v>
      </c>
      <c r="BD66" s="4" t="n">
        <v>51</v>
      </c>
      <c r="BE66" s="4" t="n">
        <v>32</v>
      </c>
      <c r="BF66" s="4" t="n">
        <v>8</v>
      </c>
      <c r="BG66" s="4" t="n">
        <v>23</v>
      </c>
      <c r="BU66" s="5" t="n">
        <v>0.47</v>
      </c>
      <c r="BV66" s="5" t="n">
        <v>1.1</v>
      </c>
      <c r="BW66" s="5" t="n">
        <v>0.13</v>
      </c>
      <c r="BX66" s="5" t="n">
        <v>0.57</v>
      </c>
      <c r="BY66" s="5" t="n">
        <v>0.16</v>
      </c>
      <c r="BZ66" s="5" t="n">
        <v>0.05</v>
      </c>
      <c r="CA66" s="5" t="n">
        <v>0.22</v>
      </c>
      <c r="CB66" s="5" t="n">
        <v>0.04</v>
      </c>
      <c r="CC66" s="5" t="n">
        <v>0.24</v>
      </c>
      <c r="CD66" s="5" t="n">
        <v>0.05</v>
      </c>
      <c r="CE66" s="5" t="n">
        <v>0.16</v>
      </c>
      <c r="CF66" s="5" t="n">
        <v>0.03</v>
      </c>
      <c r="CG66" s="5" t="n">
        <v>0.22</v>
      </c>
      <c r="CH66" s="5" t="n">
        <v>0.04</v>
      </c>
      <c r="CI66" s="5" t="n">
        <v>1.7</v>
      </c>
    </row>
    <row r="67" customFormat="false" ht="14.65" hidden="false" customHeight="false" outlineLevel="0" collapsed="false">
      <c r="A67" s="1" t="s">
        <v>170</v>
      </c>
      <c r="B67" s="1" t="s">
        <v>97</v>
      </c>
      <c r="C67" s="1" t="s">
        <v>97</v>
      </c>
      <c r="G67" s="1" t="s">
        <v>151</v>
      </c>
      <c r="H67" s="1" t="s">
        <v>116</v>
      </c>
      <c r="J67" s="4" t="n">
        <v>629.89</v>
      </c>
      <c r="K67" s="5" t="n">
        <v>36.4</v>
      </c>
      <c r="L67" s="5" t="n">
        <v>0.09</v>
      </c>
      <c r="M67" s="5" t="n">
        <v>2.1</v>
      </c>
      <c r="N67" s="5" t="n">
        <v>7.4</v>
      </c>
      <c r="Q67" s="5" t="n">
        <v>0.09</v>
      </c>
      <c r="R67" s="5" t="n">
        <v>39.3</v>
      </c>
      <c r="S67" s="5" t="n">
        <f aca="false">0.005</f>
        <v>0.005</v>
      </c>
      <c r="T67" s="5" t="n">
        <f aca="false">0.015</f>
        <v>0.015</v>
      </c>
      <c r="U67" s="5" t="n">
        <f aca="false">0.02</f>
        <v>0.02</v>
      </c>
      <c r="V67" s="5" t="n">
        <v>14.4</v>
      </c>
      <c r="W67" s="5" t="n">
        <v>0.3</v>
      </c>
      <c r="X67" s="5" t="n">
        <v>0</v>
      </c>
      <c r="Y67" s="6" t="n">
        <v>0.0601</v>
      </c>
      <c r="AB67" s="7" t="n">
        <v>45</v>
      </c>
      <c r="AC67" s="7" t="n">
        <v>1400</v>
      </c>
      <c r="AD67" s="7" t="n">
        <v>67</v>
      </c>
      <c r="AE67" s="7" t="n">
        <f aca="false">5</f>
        <v>5</v>
      </c>
      <c r="AF67" s="7" t="n">
        <v>1800</v>
      </c>
      <c r="AG67" s="7" t="n">
        <f aca="false">10</f>
        <v>10</v>
      </c>
      <c r="AI67" s="7" t="n">
        <v>37</v>
      </c>
      <c r="AJ67" s="4" t="n">
        <v>0.1</v>
      </c>
      <c r="AK67" s="4" t="n">
        <v>0.2</v>
      </c>
      <c r="AL67" s="4" t="n">
        <v>0.2</v>
      </c>
      <c r="AM67" s="4" t="n">
        <v>0.2</v>
      </c>
      <c r="AN67" s="4" t="n">
        <v>0.1</v>
      </c>
      <c r="AO67" s="4" t="n">
        <v>0.1</v>
      </c>
      <c r="AQ67" s="5" t="n">
        <f aca="false">5</f>
        <v>5</v>
      </c>
      <c r="AR67" s="7" t="n">
        <v>0.7</v>
      </c>
      <c r="AS67" s="7" t="n">
        <v>10</v>
      </c>
      <c r="AV67" s="7" t="n">
        <f aca="false">2</f>
        <v>2</v>
      </c>
      <c r="AW67" s="7" t="n">
        <f aca="false">5</f>
        <v>5</v>
      </c>
      <c r="AX67" s="7" t="n">
        <f aca="false">5</f>
        <v>5</v>
      </c>
      <c r="AY67" s="7" t="n">
        <f aca="false">10</f>
        <v>10</v>
      </c>
      <c r="BA67" s="7" t="n">
        <v>60</v>
      </c>
      <c r="BB67" s="7" t="n">
        <v>8.6</v>
      </c>
      <c r="BD67" s="4" t="n">
        <v>2</v>
      </c>
      <c r="BE67" s="4" t="n">
        <v>4</v>
      </c>
      <c r="BF67" s="4" t="n">
        <v>2</v>
      </c>
      <c r="BG67" s="4" t="n">
        <v>2</v>
      </c>
    </row>
    <row r="68" customFormat="false" ht="14.65" hidden="false" customHeight="false" outlineLevel="0" collapsed="false">
      <c r="A68" s="1" t="s">
        <v>171</v>
      </c>
      <c r="B68" s="1" t="s">
        <v>97</v>
      </c>
      <c r="C68" s="1" t="s">
        <v>97</v>
      </c>
      <c r="G68" s="1" t="s">
        <v>151</v>
      </c>
      <c r="H68" s="1" t="s">
        <v>116</v>
      </c>
      <c r="J68" s="4" t="n">
        <v>645</v>
      </c>
      <c r="K68" s="5" t="n">
        <v>37.1</v>
      </c>
      <c r="L68" s="5" t="n">
        <v>0.12</v>
      </c>
      <c r="M68" s="5" t="n">
        <v>2.3</v>
      </c>
      <c r="N68" s="5" t="n">
        <v>8.3</v>
      </c>
      <c r="Q68" s="5" t="n">
        <v>0.1</v>
      </c>
      <c r="R68" s="5" t="n">
        <v>39</v>
      </c>
      <c r="S68" s="5" t="n">
        <v>0.01</v>
      </c>
      <c r="T68" s="5" t="n">
        <f aca="false">0.015</f>
        <v>0.015</v>
      </c>
      <c r="U68" s="5" t="n">
        <f aca="false">0.02</f>
        <v>0.02</v>
      </c>
      <c r="V68" s="5" t="n">
        <v>12</v>
      </c>
      <c r="W68" s="5" t="n">
        <v>0.1</v>
      </c>
      <c r="X68" s="5" t="n">
        <v>0</v>
      </c>
      <c r="Y68" s="6" t="n">
        <v>0.055</v>
      </c>
      <c r="AB68" s="7" t="n">
        <v>29</v>
      </c>
      <c r="AC68" s="7" t="n">
        <v>1500</v>
      </c>
      <c r="AD68" s="7" t="n">
        <v>90</v>
      </c>
      <c r="AE68" s="7" t="n">
        <v>40</v>
      </c>
      <c r="AF68" s="7" t="n">
        <v>2500</v>
      </c>
      <c r="AG68" s="7" t="n">
        <f aca="false">10</f>
        <v>10</v>
      </c>
      <c r="AI68" s="7" t="n">
        <v>50</v>
      </c>
      <c r="AJ68" s="4" t="n">
        <v>0.1</v>
      </c>
      <c r="AK68" s="4" t="n">
        <v>0.4</v>
      </c>
      <c r="AL68" s="4" t="n">
        <v>0.1</v>
      </c>
      <c r="AM68" s="4" t="n">
        <v>1.4</v>
      </c>
      <c r="AN68" s="4" t="n">
        <v>0.2</v>
      </c>
      <c r="AO68" s="4" t="n">
        <v>0.1</v>
      </c>
      <c r="AQ68" s="5" t="n">
        <f aca="false">5</f>
        <v>5</v>
      </c>
      <c r="AR68" s="7" t="n">
        <v>0.5</v>
      </c>
      <c r="AS68" s="7" t="n">
        <v>13</v>
      </c>
      <c r="AT68" s="5" t="n">
        <v>0.12</v>
      </c>
      <c r="AV68" s="7" t="n">
        <f aca="false">2</f>
        <v>2</v>
      </c>
      <c r="AW68" s="7" t="n">
        <v>13</v>
      </c>
      <c r="AX68" s="7" t="n">
        <f aca="false">5</f>
        <v>5</v>
      </c>
      <c r="AY68" s="7" t="n">
        <f aca="false">10</f>
        <v>10</v>
      </c>
      <c r="BA68" s="7" t="n">
        <f aca="false">15</f>
        <v>15</v>
      </c>
      <c r="BB68" s="7" t="n">
        <v>13</v>
      </c>
      <c r="BD68" s="4" t="n">
        <v>8</v>
      </c>
      <c r="BE68" s="4" t="n">
        <v>15</v>
      </c>
      <c r="BF68" s="4" t="n">
        <v>2</v>
      </c>
      <c r="BG68" s="4" t="n">
        <v>11</v>
      </c>
      <c r="BU68" s="5" t="n">
        <v>0.44</v>
      </c>
      <c r="BV68" s="5" t="n">
        <v>1.1</v>
      </c>
      <c r="BW68" s="5" t="n">
        <v>0.15</v>
      </c>
      <c r="BX68" s="5" t="n">
        <v>0.78</v>
      </c>
      <c r="BY68" s="5" t="n">
        <v>0.24</v>
      </c>
      <c r="BZ68" s="5" t="n">
        <v>0.09</v>
      </c>
      <c r="CA68" s="5" t="n">
        <v>0.37</v>
      </c>
      <c r="CB68" s="5" t="n">
        <v>0.07</v>
      </c>
      <c r="CC68" s="5" t="n">
        <v>0.44</v>
      </c>
      <c r="CD68" s="5" t="n">
        <v>0.09</v>
      </c>
      <c r="CE68" s="5" t="n">
        <v>0.25</v>
      </c>
      <c r="CF68" s="5" t="n">
        <v>0.04</v>
      </c>
      <c r="CG68" s="5" t="n">
        <v>0.26</v>
      </c>
      <c r="CH68" s="5" t="n">
        <v>0.04</v>
      </c>
      <c r="CI68" s="5" t="n">
        <v>2.7</v>
      </c>
    </row>
    <row r="69" customFormat="false" ht="14.65" hidden="false" customHeight="false" outlineLevel="0" collapsed="false">
      <c r="A69" s="1" t="s">
        <v>172</v>
      </c>
      <c r="B69" s="1" t="s">
        <v>97</v>
      </c>
      <c r="C69" s="1" t="s">
        <v>97</v>
      </c>
      <c r="G69" s="1" t="s">
        <v>151</v>
      </c>
      <c r="H69" s="1" t="s">
        <v>116</v>
      </c>
      <c r="J69" s="4" t="n">
        <v>662.3</v>
      </c>
      <c r="K69" s="5" t="n">
        <v>35.4</v>
      </c>
      <c r="L69" s="5" t="n">
        <v>0.14</v>
      </c>
      <c r="M69" s="5" t="n">
        <v>1.7</v>
      </c>
      <c r="N69" s="5" t="n">
        <v>10.5</v>
      </c>
      <c r="Q69" s="5" t="n">
        <v>0.08</v>
      </c>
      <c r="R69" s="5" t="n">
        <v>37.8</v>
      </c>
      <c r="S69" s="5" t="n">
        <f aca="false">0.005</f>
        <v>0.005</v>
      </c>
      <c r="T69" s="5" t="n">
        <f aca="false">0.015</f>
        <v>0.015</v>
      </c>
      <c r="U69" s="5" t="n">
        <f aca="false">0.02</f>
        <v>0.02</v>
      </c>
      <c r="V69" s="5" t="n">
        <v>13.2</v>
      </c>
      <c r="W69" s="5" t="n">
        <v>0.1</v>
      </c>
      <c r="X69" s="5" t="n">
        <v>0</v>
      </c>
      <c r="Y69" s="6" t="n">
        <v>0.1969</v>
      </c>
      <c r="AB69" s="7" t="n">
        <v>66</v>
      </c>
      <c r="AC69" s="7" t="n">
        <v>2100</v>
      </c>
      <c r="AD69" s="7" t="n">
        <v>170</v>
      </c>
      <c r="AE69" s="7" t="n">
        <v>860</v>
      </c>
      <c r="AF69" s="7" t="n">
        <v>7600</v>
      </c>
      <c r="AG69" s="7" t="n">
        <f aca="false">10</f>
        <v>10</v>
      </c>
      <c r="AI69" s="7" t="n">
        <v>28</v>
      </c>
      <c r="AJ69" s="4" t="n">
        <v>3.5</v>
      </c>
      <c r="AK69" s="4" t="n">
        <v>0.2</v>
      </c>
      <c r="AL69" s="4" t="n">
        <v>0.5</v>
      </c>
      <c r="AM69" s="4" t="n">
        <v>0.4</v>
      </c>
      <c r="AN69" s="4" t="n">
        <v>0.3</v>
      </c>
      <c r="AO69" s="4" t="n">
        <v>0.1</v>
      </c>
      <c r="AQ69" s="5" t="n">
        <f aca="false">5</f>
        <v>5</v>
      </c>
      <c r="AR69" s="7" t="n">
        <v>0.9</v>
      </c>
      <c r="AS69" s="7" t="n">
        <f aca="false">5</f>
        <v>5</v>
      </c>
      <c r="AV69" s="7" t="n">
        <f aca="false">2</f>
        <v>2</v>
      </c>
      <c r="AW69" s="7" t="n">
        <f aca="false">5</f>
        <v>5</v>
      </c>
      <c r="AX69" s="7" t="n">
        <v>11</v>
      </c>
      <c r="AY69" s="7" t="n">
        <f aca="false">10</f>
        <v>10</v>
      </c>
      <c r="BA69" s="7" t="n">
        <f aca="false">15</f>
        <v>15</v>
      </c>
      <c r="BB69" s="7" t="n">
        <v>9</v>
      </c>
      <c r="BD69" s="4" t="n">
        <v>362</v>
      </c>
      <c r="BE69" s="4" t="n">
        <v>173</v>
      </c>
      <c r="BF69" s="4" t="n">
        <v>8</v>
      </c>
      <c r="BG69" s="4" t="n">
        <v>142</v>
      </c>
      <c r="BH69" s="7" t="n">
        <v>44</v>
      </c>
      <c r="BI69" s="7" t="n">
        <v>30</v>
      </c>
      <c r="BJ69" s="7" t="n">
        <v>9</v>
      </c>
      <c r="BK69" s="7" t="n">
        <v>17</v>
      </c>
      <c r="BL69" s="7" t="n">
        <v>169</v>
      </c>
      <c r="BM69" s="7" t="n">
        <v>305</v>
      </c>
      <c r="BN69" s="7" t="n">
        <v>76</v>
      </c>
      <c r="BO69" s="7" t="n">
        <v>2.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